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14.12.2023 №  90       </t>
  </si>
  <si>
    <t xml:space="preserve">от  09.12.2022  № 59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5" hidden="false" customHeight="false" outlineLevel="0" collapsed="false">
      <c r="D8" s="7" t="s">
        <v>0</v>
      </c>
      <c r="E8" s="7"/>
      <c r="F8" s="7"/>
      <c r="G8" s="7"/>
    </row>
    <row r="9" customFormat="false" ht="15.85" hidden="false" customHeight="true" outlineLevel="0" collapsed="false">
      <c r="D9" s="8" t="s">
        <v>1</v>
      </c>
      <c r="E9" s="8"/>
      <c r="F9" s="8"/>
      <c r="G9" s="8"/>
    </row>
    <row r="10" customFormat="false" ht="15.8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8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85" hidden="false" customHeight="true" outlineLevel="0" collapsed="false">
      <c r="D12" s="8" t="s">
        <v>6</v>
      </c>
      <c r="E12" s="8"/>
      <c r="F12" s="8"/>
      <c r="G12" s="8"/>
    </row>
    <row r="14" customFormat="false" ht="33.0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3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8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8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6)</f>
        <v>120542.3</v>
      </c>
      <c r="E19" s="25"/>
      <c r="F19" s="24" t="n">
        <f aca="false">SUM(F20:F26)</f>
        <v>63377.4</v>
      </c>
      <c r="G19" s="24" t="n">
        <f aca="false">SUM(G20:G26)</f>
        <v>118360</v>
      </c>
    </row>
    <row r="20" customFormat="false" ht="47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3090.6</v>
      </c>
      <c r="F20" s="28" t="n">
        <v>2193.4</v>
      </c>
      <c r="G20" s="28" t="n">
        <v>2193.4</v>
      </c>
    </row>
    <row r="21" customFormat="false" ht="62.65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3656.5</v>
      </c>
      <c r="F21" s="29" t="n">
        <v>3317.2</v>
      </c>
      <c r="G21" s="29" t="n">
        <v>3317.2</v>
      </c>
    </row>
    <row r="22" customFormat="false" ht="62.65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50324.5</v>
      </c>
      <c r="F22" s="30" t="n">
        <v>16294</v>
      </c>
      <c r="G22" s="30" t="n">
        <v>52294.5</v>
      </c>
    </row>
    <row r="23" customFormat="false" ht="15.6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0.6</v>
      </c>
      <c r="F23" s="29" t="n">
        <v>0.6</v>
      </c>
      <c r="G23" s="29" t="n">
        <v>0.6</v>
      </c>
    </row>
    <row r="24" customFormat="false" ht="47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9668.1</v>
      </c>
      <c r="F24" s="29" t="n">
        <v>9948.5</v>
      </c>
      <c r="G24" s="29" t="n">
        <v>9948.5</v>
      </c>
    </row>
    <row r="25" customFormat="false" ht="15.65" hidden="false" customHeight="false" outlineLevel="0" collapsed="false">
      <c r="A25" s="26" t="s">
        <v>31</v>
      </c>
      <c r="B25" s="27" t="s">
        <v>19</v>
      </c>
      <c r="C25" s="27" t="s">
        <v>32</v>
      </c>
      <c r="D25" s="29" t="n">
        <v>87.4</v>
      </c>
      <c r="F25" s="29" t="n">
        <v>1106</v>
      </c>
      <c r="G25" s="29" t="n">
        <v>1088.1</v>
      </c>
    </row>
    <row r="26" customFormat="false" ht="15.6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53714.6</v>
      </c>
      <c r="F26" s="29" t="n">
        <v>30517.7</v>
      </c>
      <c r="G26" s="29" t="n">
        <v>49517.7</v>
      </c>
    </row>
    <row r="27" s="34" customFormat="true" ht="16.3" hidden="false" customHeight="false" outlineLevel="0" collapsed="false">
      <c r="A27" s="31" t="s">
        <v>35</v>
      </c>
      <c r="B27" s="32" t="s">
        <v>22</v>
      </c>
      <c r="C27" s="32" t="s">
        <v>24</v>
      </c>
      <c r="D27" s="33" t="n">
        <f aca="false">SUM(D28:E28)</f>
        <v>665</v>
      </c>
      <c r="E27" s="33" t="n">
        <f aca="false">SUM(E28:F28)</f>
        <v>694.6</v>
      </c>
      <c r="F27" s="33" t="n">
        <f aca="false">SUM(F28)</f>
        <v>694.6</v>
      </c>
      <c r="G27" s="33" t="n">
        <f aca="false">SUM(G28)</f>
        <v>719</v>
      </c>
    </row>
    <row r="28" s="38" customFormat="true" ht="15.65" hidden="false" customHeight="false" outlineLevel="0" collapsed="false">
      <c r="A28" s="35" t="s">
        <v>36</v>
      </c>
      <c r="B28" s="36" t="s">
        <v>22</v>
      </c>
      <c r="C28" s="36" t="s">
        <v>24</v>
      </c>
      <c r="D28" s="30" t="n">
        <v>665</v>
      </c>
      <c r="E28" s="37"/>
      <c r="F28" s="30" t="n">
        <v>694.6</v>
      </c>
      <c r="G28" s="30" t="n">
        <v>719</v>
      </c>
    </row>
    <row r="29" s="39" customFormat="true" ht="32.6" hidden="false" customHeight="false" outlineLevel="0" collapsed="false">
      <c r="A29" s="22" t="s">
        <v>37</v>
      </c>
      <c r="B29" s="23" t="s">
        <v>24</v>
      </c>
      <c r="C29" s="23" t="s">
        <v>20</v>
      </c>
      <c r="D29" s="33" t="n">
        <f aca="false">SUM(D30:D32)</f>
        <v>8708.9</v>
      </c>
      <c r="F29" s="33" t="n">
        <f aca="false">SUM(F30:F32)</f>
        <v>9100.1</v>
      </c>
      <c r="G29" s="33" t="n">
        <f aca="false">SUM(G30:G32)</f>
        <v>9100.1</v>
      </c>
    </row>
    <row r="30" s="42" customFormat="true" ht="15.65" hidden="false" customHeight="false" outlineLevel="0" collapsed="false">
      <c r="A30" s="26" t="s">
        <v>38</v>
      </c>
      <c r="B30" s="40" t="s">
        <v>24</v>
      </c>
      <c r="C30" s="40" t="s">
        <v>39</v>
      </c>
      <c r="D30" s="30" t="n">
        <v>0</v>
      </c>
      <c r="E30" s="41"/>
      <c r="F30" s="30" t="n">
        <v>40</v>
      </c>
      <c r="G30" s="30" t="n">
        <v>40</v>
      </c>
    </row>
    <row r="31" s="42" customFormat="true" ht="47" hidden="false" customHeight="false" outlineLevel="0" collapsed="false">
      <c r="A31" s="26" t="s">
        <v>40</v>
      </c>
      <c r="B31" s="40" t="s">
        <v>24</v>
      </c>
      <c r="C31" s="40" t="s">
        <v>41</v>
      </c>
      <c r="D31" s="30" t="n">
        <v>8494.9</v>
      </c>
      <c r="E31" s="41"/>
      <c r="F31" s="30" t="n">
        <v>8854.5</v>
      </c>
      <c r="G31" s="30" t="n">
        <v>8854.5</v>
      </c>
    </row>
    <row r="32" customFormat="false" ht="31.3" hidden="false" customHeight="false" outlineLevel="0" collapsed="false">
      <c r="A32" s="26" t="s">
        <v>42</v>
      </c>
      <c r="B32" s="27" t="s">
        <v>24</v>
      </c>
      <c r="C32" s="27" t="s">
        <v>43</v>
      </c>
      <c r="D32" s="29" t="n">
        <v>214</v>
      </c>
      <c r="F32" s="29" t="n">
        <v>205.6</v>
      </c>
      <c r="G32" s="29" t="n">
        <v>205.6</v>
      </c>
    </row>
    <row r="33" customFormat="false" ht="16.3" hidden="false" customHeight="false" outlineLevel="0" collapsed="false">
      <c r="A33" s="22" t="s">
        <v>44</v>
      </c>
      <c r="B33" s="23" t="s">
        <v>26</v>
      </c>
      <c r="C33" s="23" t="s">
        <v>20</v>
      </c>
      <c r="D33" s="33" t="n">
        <f aca="false">SUM(D34:D37)</f>
        <v>114846.7</v>
      </c>
      <c r="F33" s="33" t="n">
        <f aca="false">SUM(F34:F37)</f>
        <v>30900.6</v>
      </c>
      <c r="G33" s="33" t="n">
        <f aca="false">SUM(G34:G37)</f>
        <v>32129.6</v>
      </c>
    </row>
    <row r="34" s="46" customFormat="true" ht="15.65" hidden="false" customHeight="false" outlineLevel="0" collapsed="false">
      <c r="A34" s="43" t="s">
        <v>45</v>
      </c>
      <c r="B34" s="44" t="s">
        <v>26</v>
      </c>
      <c r="C34" s="44" t="s">
        <v>28</v>
      </c>
      <c r="D34" s="29" t="n">
        <v>110</v>
      </c>
      <c r="E34" s="45"/>
      <c r="F34" s="29" t="n">
        <v>100</v>
      </c>
      <c r="G34" s="29" t="n">
        <v>100</v>
      </c>
    </row>
    <row r="35" customFormat="false" ht="15.65" hidden="false" customHeight="false" outlineLevel="0" collapsed="false">
      <c r="A35" s="26" t="s">
        <v>46</v>
      </c>
      <c r="B35" s="27" t="s">
        <v>26</v>
      </c>
      <c r="C35" s="27" t="s">
        <v>47</v>
      </c>
      <c r="D35" s="29" t="n">
        <v>31740</v>
      </c>
      <c r="F35" s="29" t="n">
        <v>2952.9</v>
      </c>
      <c r="G35" s="29" t="n">
        <v>2952.9</v>
      </c>
    </row>
    <row r="36" customFormat="false" ht="15.65" hidden="false" customHeight="false" outlineLevel="0" collapsed="false">
      <c r="A36" s="26" t="s">
        <v>48</v>
      </c>
      <c r="B36" s="27" t="s">
        <v>26</v>
      </c>
      <c r="C36" s="27" t="s">
        <v>39</v>
      </c>
      <c r="D36" s="29" t="n">
        <v>76961.8</v>
      </c>
      <c r="F36" s="29" t="n">
        <v>21567.3</v>
      </c>
      <c r="G36" s="29" t="n">
        <v>22786.3</v>
      </c>
    </row>
    <row r="37" customFormat="false" ht="15.65" hidden="false" customHeight="false" outlineLevel="0" collapsed="false">
      <c r="A37" s="26" t="s">
        <v>49</v>
      </c>
      <c r="B37" s="27" t="s">
        <v>26</v>
      </c>
      <c r="C37" s="27" t="s">
        <v>50</v>
      </c>
      <c r="D37" s="30" t="n">
        <v>6034.9</v>
      </c>
      <c r="F37" s="29" t="n">
        <v>6280.4</v>
      </c>
      <c r="G37" s="29" t="n">
        <v>6290.4</v>
      </c>
    </row>
    <row r="38" s="39" customFormat="true" ht="16.3" hidden="false" customHeight="false" outlineLevel="0" collapsed="false">
      <c r="A38" s="22" t="s">
        <v>51</v>
      </c>
      <c r="B38" s="23" t="s">
        <v>28</v>
      </c>
      <c r="C38" s="23" t="s">
        <v>20</v>
      </c>
      <c r="D38" s="33" t="n">
        <f aca="false">SUM(D39:E42)</f>
        <v>143758.8</v>
      </c>
      <c r="F38" s="33" t="n">
        <f aca="false">SUM(F39:F42)</f>
        <v>118583.1</v>
      </c>
      <c r="G38" s="33" t="n">
        <f aca="false">SUM(G39:G42)</f>
        <v>28519.3</v>
      </c>
    </row>
    <row r="39" customFormat="false" ht="15.65" hidden="false" customHeight="false" outlineLevel="0" collapsed="false">
      <c r="A39" s="26" t="s">
        <v>52</v>
      </c>
      <c r="B39" s="27" t="s">
        <v>28</v>
      </c>
      <c r="C39" s="27" t="s">
        <v>19</v>
      </c>
      <c r="D39" s="29" t="n">
        <v>64265.2</v>
      </c>
      <c r="F39" s="29" t="n">
        <v>34408.3</v>
      </c>
      <c r="G39" s="29" t="n">
        <v>5168.6</v>
      </c>
    </row>
    <row r="40" customFormat="false" ht="15.65" hidden="false" customHeight="false" outlineLevel="0" collapsed="false">
      <c r="A40" s="26" t="s">
        <v>53</v>
      </c>
      <c r="B40" s="27" t="s">
        <v>28</v>
      </c>
      <c r="C40" s="27" t="s">
        <v>22</v>
      </c>
      <c r="D40" s="29" t="n">
        <v>40493.4</v>
      </c>
      <c r="F40" s="29" t="n">
        <v>57978.2</v>
      </c>
      <c r="G40" s="29" t="n">
        <v>3205</v>
      </c>
    </row>
    <row r="41" customFormat="false" ht="15.65" hidden="false" customHeight="false" outlineLevel="0" collapsed="false">
      <c r="A41" s="26" t="s">
        <v>54</v>
      </c>
      <c r="B41" s="27" t="s">
        <v>28</v>
      </c>
      <c r="C41" s="27" t="s">
        <v>24</v>
      </c>
      <c r="D41" s="29" t="n">
        <v>35949.5</v>
      </c>
      <c r="F41" s="29" t="n">
        <v>23842.3</v>
      </c>
      <c r="G41" s="29" t="n">
        <v>17791.4</v>
      </c>
    </row>
    <row r="42" customFormat="false" ht="31.3" hidden="false" customHeight="false" outlineLevel="0" collapsed="false">
      <c r="A42" s="47" t="s">
        <v>55</v>
      </c>
      <c r="B42" s="27" t="s">
        <v>28</v>
      </c>
      <c r="C42" s="27" t="s">
        <v>28</v>
      </c>
      <c r="D42" s="29" t="n">
        <v>3050.7</v>
      </c>
      <c r="F42" s="29" t="n">
        <v>2354.3</v>
      </c>
      <c r="G42" s="29" t="n">
        <v>2354.3</v>
      </c>
    </row>
    <row r="43" customFormat="false" ht="16.3" hidden="false" customHeight="false" outlineLevel="0" collapsed="false">
      <c r="A43" s="22" t="s">
        <v>56</v>
      </c>
      <c r="B43" s="23" t="s">
        <v>30</v>
      </c>
      <c r="C43" s="23" t="s">
        <v>20</v>
      </c>
      <c r="D43" s="33" t="n">
        <f aca="false">SUM(D44)</f>
        <v>899.5</v>
      </c>
      <c r="F43" s="33" t="n">
        <f aca="false">SUM(F44)</f>
        <v>1626.4</v>
      </c>
      <c r="G43" s="33" t="n">
        <f aca="false">SUM(G44)</f>
        <v>1626.4</v>
      </c>
    </row>
    <row r="44" customFormat="false" ht="31.3" hidden="false" customHeight="false" outlineLevel="0" collapsed="false">
      <c r="A44" s="26" t="s">
        <v>57</v>
      </c>
      <c r="B44" s="27" t="s">
        <v>30</v>
      </c>
      <c r="C44" s="27" t="s">
        <v>24</v>
      </c>
      <c r="D44" s="29" t="n">
        <v>899.5</v>
      </c>
      <c r="F44" s="29" t="n">
        <v>1626.4</v>
      </c>
      <c r="G44" s="29" t="n">
        <v>1626.4</v>
      </c>
    </row>
    <row r="45" customFormat="false" ht="16.3" hidden="false" customHeight="false" outlineLevel="0" collapsed="false">
      <c r="A45" s="22" t="s">
        <v>58</v>
      </c>
      <c r="B45" s="23" t="s">
        <v>59</v>
      </c>
      <c r="C45" s="23" t="s">
        <v>20</v>
      </c>
      <c r="D45" s="33" t="n">
        <f aca="false">SUM(D46:D50)</f>
        <v>359540</v>
      </c>
      <c r="F45" s="33" t="n">
        <f aca="false">SUM(F46:F50)</f>
        <v>443105.9</v>
      </c>
      <c r="G45" s="33" t="n">
        <f aca="false">SUM(G46:G50)</f>
        <v>447993.5</v>
      </c>
    </row>
    <row r="46" s="48" customFormat="true" ht="15.65" hidden="false" customHeight="false" outlineLevel="0" collapsed="false">
      <c r="A46" s="26" t="s">
        <v>60</v>
      </c>
      <c r="B46" s="27" t="s">
        <v>59</v>
      </c>
      <c r="C46" s="27" t="s">
        <v>19</v>
      </c>
      <c r="D46" s="29" t="n">
        <v>87023.6</v>
      </c>
      <c r="F46" s="29" t="n">
        <v>85720.3</v>
      </c>
      <c r="G46" s="29" t="n">
        <v>89280.2</v>
      </c>
    </row>
    <row r="47" s="48" customFormat="true" ht="15.65" hidden="false" customHeight="false" outlineLevel="0" collapsed="false">
      <c r="A47" s="26" t="s">
        <v>61</v>
      </c>
      <c r="B47" s="27" t="s">
        <v>59</v>
      </c>
      <c r="C47" s="27" t="s">
        <v>22</v>
      </c>
      <c r="D47" s="29" t="n">
        <v>196332</v>
      </c>
      <c r="F47" s="29" t="n">
        <v>286826.4</v>
      </c>
      <c r="G47" s="29" t="n">
        <v>288154.1</v>
      </c>
    </row>
    <row r="48" s="48" customFormat="true" ht="15.65" hidden="false" customHeight="false" outlineLevel="0" collapsed="false">
      <c r="A48" s="26" t="s">
        <v>62</v>
      </c>
      <c r="B48" s="27" t="s">
        <v>59</v>
      </c>
      <c r="C48" s="27" t="s">
        <v>24</v>
      </c>
      <c r="D48" s="29" t="n">
        <v>26065.5</v>
      </c>
      <c r="F48" s="29" t="n">
        <v>20178.9</v>
      </c>
      <c r="G48" s="29" t="n">
        <v>20178.9</v>
      </c>
    </row>
    <row r="49" s="48" customFormat="true" ht="15.65" hidden="false" customHeight="false" outlineLevel="0" collapsed="false">
      <c r="A49" s="26" t="s">
        <v>63</v>
      </c>
      <c r="B49" s="27" t="s">
        <v>59</v>
      </c>
      <c r="C49" s="27" t="s">
        <v>59</v>
      </c>
      <c r="D49" s="29" t="n">
        <v>805</v>
      </c>
      <c r="F49" s="29" t="n">
        <v>805</v>
      </c>
      <c r="G49" s="29" t="n">
        <v>805</v>
      </c>
    </row>
    <row r="50" s="48" customFormat="true" ht="15.65" hidden="false" customHeight="false" outlineLevel="0" collapsed="false">
      <c r="A50" s="26" t="s">
        <v>64</v>
      </c>
      <c r="B50" s="27" t="s">
        <v>59</v>
      </c>
      <c r="C50" s="27" t="s">
        <v>39</v>
      </c>
      <c r="D50" s="29" t="n">
        <v>49313.9</v>
      </c>
      <c r="F50" s="29" t="n">
        <v>49575.3</v>
      </c>
      <c r="G50" s="29" t="n">
        <v>49575.3</v>
      </c>
    </row>
    <row r="51" customFormat="false" ht="16.3" hidden="false" customHeight="false" outlineLevel="0" collapsed="false">
      <c r="A51" s="22" t="s">
        <v>65</v>
      </c>
      <c r="B51" s="23" t="s">
        <v>47</v>
      </c>
      <c r="C51" s="23" t="s">
        <v>20</v>
      </c>
      <c r="D51" s="24" t="n">
        <f aca="false">SUM(D52:D53)</f>
        <v>62589.8</v>
      </c>
      <c r="F51" s="24" t="n">
        <f aca="false">SUM(F52:F53)</f>
        <v>49726.4</v>
      </c>
      <c r="G51" s="24" t="n">
        <f aca="false">SUM(G52:G53)</f>
        <v>49726.4</v>
      </c>
    </row>
    <row r="52" customFormat="false" ht="15.65" hidden="false" customHeight="false" outlineLevel="0" collapsed="false">
      <c r="A52" s="26" t="s">
        <v>66</v>
      </c>
      <c r="B52" s="27" t="s">
        <v>47</v>
      </c>
      <c r="C52" s="27" t="s">
        <v>19</v>
      </c>
      <c r="D52" s="29" t="n">
        <v>59615.4</v>
      </c>
      <c r="F52" s="29" t="n">
        <v>46872.5</v>
      </c>
      <c r="G52" s="29" t="n">
        <v>46872.5</v>
      </c>
    </row>
    <row r="53" s="48" customFormat="true" ht="15.65" hidden="false" customHeight="false" outlineLevel="0" collapsed="false">
      <c r="A53" s="26" t="s">
        <v>67</v>
      </c>
      <c r="B53" s="27" t="s">
        <v>47</v>
      </c>
      <c r="C53" s="27" t="s">
        <v>26</v>
      </c>
      <c r="D53" s="29" t="n">
        <v>2974.4</v>
      </c>
      <c r="F53" s="29" t="n">
        <v>2853.9</v>
      </c>
      <c r="G53" s="29" t="n">
        <v>2853.9</v>
      </c>
    </row>
    <row r="54" customFormat="false" ht="16.3" hidden="false" customHeight="false" outlineLevel="0" collapsed="false">
      <c r="A54" s="22" t="s">
        <v>68</v>
      </c>
      <c r="B54" s="23" t="s">
        <v>39</v>
      </c>
      <c r="C54" s="23" t="s">
        <v>20</v>
      </c>
      <c r="D54" s="33" t="n">
        <f aca="false">SUM(D55:D56)</f>
        <v>388.2</v>
      </c>
      <c r="F54" s="33" t="n">
        <f aca="false">SUM(F55:F56)</f>
        <v>540.6</v>
      </c>
      <c r="G54" s="33" t="n">
        <f aca="false">SUM(G55:G56)</f>
        <v>540.6</v>
      </c>
    </row>
    <row r="55" customFormat="false" ht="15.65" hidden="false" customHeight="false" outlineLevel="0" collapsed="false">
      <c r="A55" s="26" t="s">
        <v>69</v>
      </c>
      <c r="B55" s="27" t="s">
        <v>39</v>
      </c>
      <c r="C55" s="27" t="s">
        <v>22</v>
      </c>
      <c r="D55" s="29" t="n">
        <v>165</v>
      </c>
      <c r="F55" s="29" t="n">
        <v>320</v>
      </c>
      <c r="G55" s="29" t="n">
        <v>320</v>
      </c>
    </row>
    <row r="56" customFormat="false" ht="15.65" hidden="false" customHeight="false" outlineLevel="0" collapsed="false">
      <c r="A56" s="49" t="s">
        <v>70</v>
      </c>
      <c r="B56" s="27" t="s">
        <v>39</v>
      </c>
      <c r="C56" s="27" t="s">
        <v>59</v>
      </c>
      <c r="D56" s="29" t="n">
        <v>223.2</v>
      </c>
      <c r="F56" s="29" t="n">
        <v>220.6</v>
      </c>
      <c r="G56" s="29" t="n">
        <v>220.6</v>
      </c>
    </row>
    <row r="57" customFormat="false" ht="16.3" hidden="false" customHeight="false" outlineLevel="0" collapsed="false">
      <c r="A57" s="22" t="s">
        <v>71</v>
      </c>
      <c r="B57" s="23" t="s">
        <v>41</v>
      </c>
      <c r="C57" s="23" t="s">
        <v>20</v>
      </c>
      <c r="D57" s="33" t="n">
        <f aca="false">SUM(D58:D61)</f>
        <v>17712.9</v>
      </c>
      <c r="F57" s="33" t="n">
        <f aca="false">SUM(F58:F61)</f>
        <v>9633.7</v>
      </c>
      <c r="G57" s="33" t="n">
        <f aca="false">SUM(G58:G61)</f>
        <v>10881.3</v>
      </c>
    </row>
    <row r="58" customFormat="false" ht="15.65" hidden="false" customHeight="false" outlineLevel="0" collapsed="false">
      <c r="A58" s="26" t="s">
        <v>72</v>
      </c>
      <c r="B58" s="27" t="s">
        <v>41</v>
      </c>
      <c r="C58" s="27" t="s">
        <v>19</v>
      </c>
      <c r="D58" s="29" t="n">
        <v>6372.8</v>
      </c>
      <c r="F58" s="29" t="n">
        <v>5673.2</v>
      </c>
      <c r="G58" s="29" t="n">
        <v>5673.2</v>
      </c>
    </row>
    <row r="59" s="48" customFormat="true" ht="15.65" hidden="false" customHeight="false" outlineLevel="0" collapsed="false">
      <c r="A59" s="26" t="s">
        <v>73</v>
      </c>
      <c r="B59" s="27" t="s">
        <v>41</v>
      </c>
      <c r="C59" s="27" t="s">
        <v>22</v>
      </c>
      <c r="D59" s="29" t="n">
        <v>80</v>
      </c>
      <c r="F59" s="29" t="n">
        <v>80</v>
      </c>
      <c r="G59" s="29" t="n">
        <v>80</v>
      </c>
    </row>
    <row r="60" s="48" customFormat="true" ht="15.65" hidden="false" customHeight="false" outlineLevel="0" collapsed="false">
      <c r="A60" s="26" t="s">
        <v>74</v>
      </c>
      <c r="B60" s="27" t="s">
        <v>41</v>
      </c>
      <c r="C60" s="27" t="s">
        <v>24</v>
      </c>
      <c r="D60" s="29" t="n">
        <v>10819.5</v>
      </c>
      <c r="F60" s="29" t="n">
        <v>3439.9</v>
      </c>
      <c r="G60" s="29" t="n">
        <v>4687.5</v>
      </c>
    </row>
    <row r="61" s="48" customFormat="true" ht="15.85" hidden="false" customHeight="true" outlineLevel="0" collapsed="false">
      <c r="A61" s="26" t="s">
        <v>75</v>
      </c>
      <c r="B61" s="27" t="s">
        <v>41</v>
      </c>
      <c r="C61" s="27" t="s">
        <v>30</v>
      </c>
      <c r="D61" s="29" t="n">
        <v>440.6</v>
      </c>
      <c r="F61" s="29" t="n">
        <v>440.6</v>
      </c>
      <c r="G61" s="29" t="n">
        <v>440.6</v>
      </c>
    </row>
    <row r="62" s="48" customFormat="true" ht="15.85" hidden="false" customHeight="true" outlineLevel="0" collapsed="false">
      <c r="A62" s="22" t="s">
        <v>76</v>
      </c>
      <c r="B62" s="23" t="s">
        <v>32</v>
      </c>
      <c r="C62" s="23" t="s">
        <v>20</v>
      </c>
      <c r="D62" s="33" t="n">
        <f aca="false">SUM(D63)</f>
        <v>117281.8</v>
      </c>
      <c r="F62" s="33" t="n">
        <f aca="false">SUM(F63)</f>
        <v>14723.7</v>
      </c>
      <c r="G62" s="33" t="n">
        <f aca="false">SUM(G63)</f>
        <v>14723.7</v>
      </c>
    </row>
    <row r="63" s="48" customFormat="true" ht="15.85" hidden="false" customHeight="true" outlineLevel="0" collapsed="false">
      <c r="A63" s="26" t="s">
        <v>77</v>
      </c>
      <c r="B63" s="27" t="s">
        <v>32</v>
      </c>
      <c r="C63" s="27" t="s">
        <v>22</v>
      </c>
      <c r="D63" s="29" t="n">
        <v>117281.8</v>
      </c>
      <c r="F63" s="29" t="n">
        <v>14723.7</v>
      </c>
      <c r="G63" s="29" t="n">
        <v>14723.7</v>
      </c>
    </row>
    <row r="64" s="48" customFormat="true" ht="15.65" hidden="false" customHeight="false" outlineLevel="0" collapsed="false">
      <c r="A64" s="43" t="s">
        <v>78</v>
      </c>
      <c r="B64" s="44"/>
      <c r="C64" s="44"/>
      <c r="D64" s="29" t="n">
        <v>0</v>
      </c>
      <c r="F64" s="29" t="n">
        <v>10481.4</v>
      </c>
      <c r="G64" s="29" t="n">
        <v>20795.7</v>
      </c>
    </row>
    <row r="65" customFormat="false" ht="16.3" hidden="false" customHeight="false" outlineLevel="0" collapsed="false">
      <c r="A65" s="22" t="s">
        <v>79</v>
      </c>
      <c r="B65" s="23"/>
      <c r="C65" s="23"/>
      <c r="D65" s="50" t="n">
        <f aca="false">SUM(D19+D33+D43+D45+D51+D54+D57+D29+D62+D38+D64+D27)</f>
        <v>946933.9</v>
      </c>
      <c r="E65" s="50" t="n">
        <f aca="false">SUM(E19+E33+E43+E45+E51+E54+E57+E29+E62+E38+E64+E27)</f>
        <v>694.6</v>
      </c>
      <c r="F65" s="50" t="n">
        <f aca="false">SUM(F19+F33+F43+F45+F51+F54+F57+F29+F62+F38+F64+F27)</f>
        <v>752493.9</v>
      </c>
      <c r="G65" s="50" t="n">
        <f aca="false">SUM(G19+G33+G43+G45+G51+G54+G57+G29+G62+G38+G64+G27)</f>
        <v>735115.6</v>
      </c>
    </row>
    <row r="66" customFormat="false" ht="15.65" hidden="false" customHeight="false" outlineLevel="0" collapsed="false">
      <c r="D66" s="3" t="n">
        <v>946933.9</v>
      </c>
      <c r="F66" s="3" t="n">
        <v>752493.9</v>
      </c>
      <c r="G66" s="3" t="n">
        <v>735115.6</v>
      </c>
    </row>
    <row r="67" customFormat="false" ht="15.65" hidden="false" customHeight="false" outlineLevel="0" collapsed="false">
      <c r="D67" s="3" t="n">
        <f aca="false">SUM(D65-D66)</f>
        <v>0</v>
      </c>
      <c r="F67" s="3" t="n">
        <f aca="false">SUM(F65-F66)</f>
        <v>0</v>
      </c>
      <c r="G67" s="3" t="n">
        <f aca="false">SUM(G65-G66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8-14T13:44:23Z</cp:lastPrinted>
  <dcterms:modified xsi:type="dcterms:W3CDTF">2023-12-15T11:42:04Z</dcterms:modified>
  <cp:revision>0</cp:revision>
  <dc:subject/>
  <dc:title/>
</cp:coreProperties>
</file>