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8" sheetId="1" state="visible" r:id="rId2"/>
  </sheets>
  <definedNames>
    <definedName function="false" hidden="false" localSheetId="0" name="_xlnm.Print_Area" vbProcedure="false">'прил.№8'!$A$1:$H$124</definedName>
    <definedName function="false" hidden="false" localSheetId="0" name="_xlnm.Print_Titles" vbProcedure="false">'прил.№8'!$12:$12</definedName>
    <definedName function="false" hidden="true" localSheetId="0" name="_xlnm._FilterDatabase" vbProcedure="false">'прил.№8'!$A$9:$H$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16</xdr:rowOff>
              </xdr:from>
              <xdr:to>
                <xdr:col>4</xdr:col>
                <xdr:colOff>8</xdr:colOff>
                <xdr:row>96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53">
  <si>
    <t xml:space="preserve">Приложение 14</t>
  </si>
  <si>
    <t xml:space="preserve">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от 15.12.2021 г. №36     </t>
  </si>
  <si>
    <t xml:space="preserve">в редакции решения Муниципального Собрания                      Харовского муниципального округа</t>
  </si>
  <si>
    <t xml:space="preserve">от                        №         .</t>
  </si>
  <si>
    <t xml:space="preserve">ВЕДОМСТВЕННАЯ СТРУКТУРА РАСХОДОВ                                                                                                                                 БЮДЖЕТА ГОРОДСКОГО ПОСЕЛЕНИЯ ГОРОД ХАРОВСК НА 2023 И 2024 ГОДЫ</t>
  </si>
  <si>
    <t xml:space="preserve">Наименование</t>
  </si>
  <si>
    <t xml:space="preserve">Код ведомства</t>
  </si>
  <si>
    <t xml:space="preserve">Раз-дел</t>
  </si>
  <si>
    <t xml:space="preserve">Под-       раздел</t>
  </si>
  <si>
    <t xml:space="preserve">Целевая             статья </t>
  </si>
  <si>
    <t xml:space="preserve">Вид расхо-дов </t>
  </si>
  <si>
    <t xml:space="preserve">Сумма,          тыс. руб.</t>
  </si>
  <si>
    <t xml:space="preserve">2023 год</t>
  </si>
  <si>
    <t xml:space="preserve">2024 год</t>
  </si>
  <si>
    <t xml:space="preserve">3</t>
  </si>
  <si>
    <t xml:space="preserve">4</t>
  </si>
  <si>
    <t xml:space="preserve">6</t>
  </si>
  <si>
    <t xml:space="preserve">                                                                                            </t>
  </si>
  <si>
    <t xml:space="preserve">СОВЕТ ГОРОДСКОГО ПОСЕЛЕНИЯ ГОРОД ХАРОВСК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2 0 00 70030</t>
  </si>
  <si>
    <t xml:space="preserve">АДМИНИСТРАЦИЯ ХАРОВСКОГО МУНИЦИПАЛЬНОГО РАЙОНА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Единая субвенция</t>
  </si>
  <si>
    <t xml:space="preserve">74 0 00 00000</t>
  </si>
  <si>
    <t xml:space="preserve">74 0 00 723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Членский взнос в ассоциацию "Совет муниципальных образований Вологодской области"</t>
  </si>
  <si>
    <t xml:space="preserve">97 0 00 21060</t>
  </si>
  <si>
    <t xml:space="preserve">Выполнение других обязательств органов местного самоуправления</t>
  </si>
  <si>
    <t xml:space="preserve">98 0 00 00000</t>
  </si>
  <si>
    <t xml:space="preserve">Реализация функций органов местного самоуправления, связанных с общегородским управлением</t>
  </si>
  <si>
    <t xml:space="preserve">98 0 00 00280</t>
  </si>
  <si>
    <t xml:space="preserve">Расходы 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 </t>
  </si>
  <si>
    <t xml:space="preserve">74 0 00 51180</t>
  </si>
  <si>
    <t xml:space="preserve">Расходы на выплату персоналу государственных (муниципальных) о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 0 0000 000</t>
  </si>
  <si>
    <t xml:space="preserve">Мероприятия по обеспечению пожарной безопасности</t>
  </si>
  <si>
    <t xml:space="preserve">81 0 00 2305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ализация функций в сфере национальной экономики</t>
  </si>
  <si>
    <t xml:space="preserve">82 0 0000 000</t>
  </si>
  <si>
    <t xml:space="preserve">Выполнение работ по содержанию автомобильных дорог и  искусственных сооружений</t>
  </si>
  <si>
    <t xml:space="preserve">82 0 00 41200</t>
  </si>
  <si>
    <t xml:space="preserve">Выполнение работ по ремонту и капитальному ремонту автомобильных дорог и исскуственных сооружений</t>
  </si>
  <si>
    <t xml:space="preserve">82 0 00 41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функций в сфере жилищно-коммунального хозяйства</t>
  </si>
  <si>
    <t xml:space="preserve">84 0 00 00000</t>
  </si>
  <si>
    <t xml:space="preserve">Содержание муниципального жилого фонда</t>
  </si>
  <si>
    <t xml:space="preserve">84 0 00 20210</t>
  </si>
  <si>
    <t xml:space="preserve">Иные закупки товаров,работ и услуг для обеспечения государственных (муниципальных) нужд</t>
  </si>
  <si>
    <t xml:space="preserve">Обеспечение мероприятий по реализации проекта "Народный бюджет"</t>
  </si>
  <si>
    <t xml:space="preserve">84 0 00 S2270</t>
  </si>
  <si>
    <t xml:space="preserve">Иные закупки товаров, работ и услуг для государственных (муниципальных) нужд</t>
  </si>
  <si>
    <t xml:space="preserve">Коммунальное хозяйство</t>
  </si>
  <si>
    <t xml:space="preserve">Мероприятия в области коммунального хозяйства</t>
  </si>
  <si>
    <t xml:space="preserve">84 0 00 20220</t>
  </si>
  <si>
    <t xml:space="preserve">85 0 00 20220</t>
  </si>
  <si>
    <t xml:space="preserve">Благоустройство</t>
  </si>
  <si>
    <t xml:space="preserve">84 0 0000 000</t>
  </si>
  <si>
    <t xml:space="preserve">Мероприятия по организации озеленения улиц</t>
  </si>
  <si>
    <t xml:space="preserve">84 0 00 20240</t>
  </si>
  <si>
    <t xml:space="preserve">Мероприятия по организации и содержанию мест захоронения</t>
  </si>
  <si>
    <t xml:space="preserve">84 0 00 20250</t>
  </si>
  <si>
    <t xml:space="preserve">Прочие мероприятия по благоустройству</t>
  </si>
  <si>
    <t xml:space="preserve">84 0 00 20270</t>
  </si>
  <si>
    <t xml:space="preserve">Обеспечение мероприятий по организации уличного освещения</t>
  </si>
  <si>
    <t xml:space="preserve">84 0 00 S109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 0 00 00000</t>
  </si>
  <si>
    <t xml:space="preserve">Обеспечение деятельности МКУ "Горстройзаказчик"</t>
  </si>
  <si>
    <t xml:space="preserve">94 0 00 17590</t>
  </si>
  <si>
    <t xml:space="preserve">Расходы на выплаты персоналу казенных учреждений</t>
  </si>
  <si>
    <t xml:space="preserve">Реализация расходных обязательств муниципальных образований района в части обеспечения выплаты заработной платы работников муниципального учреждения</t>
  </si>
  <si>
    <t xml:space="preserve">94 0 00 70030</t>
  </si>
  <si>
    <t xml:space="preserve">Культура, кинематография</t>
  </si>
  <si>
    <t xml:space="preserve">08</t>
  </si>
  <si>
    <t xml:space="preserve">Культура</t>
  </si>
  <si>
    <t xml:space="preserve">Реализация функций в сфере культуры</t>
  </si>
  <si>
    <t xml:space="preserve">87 0 0000 000</t>
  </si>
  <si>
    <t xml:space="preserve">87 0 00 S2270</t>
  </si>
  <si>
    <t xml:space="preserve">Социальная политика</t>
  </si>
  <si>
    <t xml:space="preserve">Пенсионное обеспечение </t>
  </si>
  <si>
    <t xml:space="preserve">Реализация  функций в сфере социальной политики </t>
  </si>
  <si>
    <t xml:space="preserve">39 0 0000 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9 0 0000 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39 0 0000 200</t>
  </si>
  <si>
    <t xml:space="preserve">Физическая культура и спорт</t>
  </si>
  <si>
    <t xml:space="preserve">Массовый спорт</t>
  </si>
  <si>
    <t xml:space="preserve">Реализация функций в сфере физической культуры и спорта</t>
  </si>
  <si>
    <t xml:space="preserve">86 0 0000 000</t>
  </si>
  <si>
    <t xml:space="preserve">86 0 00 S2270</t>
  </si>
  <si>
    <t xml:space="preserve">КОМИТЕТ ПО УПРАВЛЕНИЮ ИМУЩЕСТВОМ АДМИНИСТРАЦИИ ХАРОВСКОГО МУНИЦИПАЛЬНОГО РАЙОНА</t>
  </si>
  <si>
    <t xml:space="preserve">Другие вопросы в области национальной экономики</t>
  </si>
  <si>
    <t xml:space="preserve">12</t>
  </si>
  <si>
    <t xml:space="preserve">82 0 00 000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82 0 00 20110</t>
  </si>
  <si>
    <t xml:space="preserve">Проведение работ по бесплатному предоставлению в собственность земельных участков гражданам, имеющим трех и более детей</t>
  </si>
  <si>
    <t xml:space="preserve">82 0 00 20120</t>
  </si>
  <si>
    <t xml:space="preserve">Проведение работ по формированию и постановке на государственный кадастровый учет земельных участков</t>
  </si>
  <si>
    <t xml:space="preserve">82 0 00 20150</t>
  </si>
  <si>
    <t xml:space="preserve">Условно утверждаемые расходы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2" xfId="25"/>
    <cellStyle name="20% - Акцент1 3" xfId="26"/>
    <cellStyle name="20% - Акцент1 4" xfId="27"/>
    <cellStyle name="20% - Акцент1 5" xfId="28"/>
    <cellStyle name="20% - Акцент1 6" xfId="29"/>
    <cellStyle name="20% - Акцент1 7" xfId="30"/>
    <cellStyle name="20% - Акцент1 8" xfId="31"/>
    <cellStyle name="20% - Акцент1 9" xfId="32"/>
    <cellStyle name="20% - Акцент2 10" xfId="33"/>
    <cellStyle name="20% - Акцент2 11" xfId="34"/>
    <cellStyle name="20% - Акцент2 12" xfId="35"/>
    <cellStyle name="20% - Акцент2 13" xfId="36"/>
    <cellStyle name="20% - Акцент2 14" xfId="37"/>
    <cellStyle name="20% - Акцент2 2" xfId="38"/>
    <cellStyle name="20% - Акцент2 3" xfId="39"/>
    <cellStyle name="20% - Акцент2 4" xfId="40"/>
    <cellStyle name="20% - Акцент2 5" xfId="41"/>
    <cellStyle name="20% - Акцент2 6" xfId="42"/>
    <cellStyle name="20% - Акцент2 7" xfId="43"/>
    <cellStyle name="20% - Акцент2 8" xfId="44"/>
    <cellStyle name="20% - Акцент2 9" xfId="45"/>
    <cellStyle name="20% - Акцент3 10" xfId="46"/>
    <cellStyle name="20% - Акцент3 11" xfId="47"/>
    <cellStyle name="20% - Акцент3 12" xfId="48"/>
    <cellStyle name="20% - Акцент3 13" xfId="49"/>
    <cellStyle name="20% - Акцент3 14" xfId="50"/>
    <cellStyle name="20% - Акцент3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12" xfId="61"/>
    <cellStyle name="20% - Акцент4 13" xfId="62"/>
    <cellStyle name="20% - Акцент4 14" xfId="63"/>
    <cellStyle name="20% - Акцент4 2" xfId="64"/>
    <cellStyle name="20% - Акцент4 3" xfId="65"/>
    <cellStyle name="20% - Акцент4 4" xfId="66"/>
    <cellStyle name="20% - Акцент4 5" xfId="67"/>
    <cellStyle name="20% - Акцент4 6" xfId="68"/>
    <cellStyle name="20% - Акцент4 7" xfId="69"/>
    <cellStyle name="20% - Акцент4 8" xfId="70"/>
    <cellStyle name="20% - Акцент4 9" xfId="71"/>
    <cellStyle name="20% - Акцент5 10" xfId="72"/>
    <cellStyle name="20% - Акцент5 11" xfId="73"/>
    <cellStyle name="20% - Акцент5 12" xfId="74"/>
    <cellStyle name="20% - Акцент5 13" xfId="75"/>
    <cellStyle name="20% - Акцент5 14" xfId="76"/>
    <cellStyle name="20% - Акцент5 2" xfId="77"/>
    <cellStyle name="20% - Акцент5 3" xfId="78"/>
    <cellStyle name="20% - Акцент5 4" xfId="79"/>
    <cellStyle name="20% - Акцент5 5" xfId="80"/>
    <cellStyle name="20% - Акцент5 6" xfId="81"/>
    <cellStyle name="20% - Акцент5 7" xfId="82"/>
    <cellStyle name="20% - Акцент5 8" xfId="83"/>
    <cellStyle name="20% - Акцент5 9" xfId="84"/>
    <cellStyle name="20% - Акцент6 10" xfId="85"/>
    <cellStyle name="20% - Акцент6 11" xfId="86"/>
    <cellStyle name="20% - Акцент6 12" xfId="87"/>
    <cellStyle name="20% - Акцент6 13" xfId="88"/>
    <cellStyle name="20% - Акцент6 14" xfId="89"/>
    <cellStyle name="20% - Акцент6 2" xfId="90"/>
    <cellStyle name="20% - Акцент6 3" xfId="91"/>
    <cellStyle name="20% - Акцент6 4" xfId="92"/>
    <cellStyle name="20% - Акцент6 5" xfId="93"/>
    <cellStyle name="20% - Акцент6 6" xfId="94"/>
    <cellStyle name="20% - Акцент6 7" xfId="95"/>
    <cellStyle name="20% - Акцент6 8" xfId="96"/>
    <cellStyle name="20% - Акцент6 9" xfId="97"/>
    <cellStyle name="40% - Акцент1 10" xfId="98"/>
    <cellStyle name="40% - Акцент1 11" xfId="99"/>
    <cellStyle name="40% - Акцент1 12" xfId="100"/>
    <cellStyle name="40% - Акцент1 13" xfId="101"/>
    <cellStyle name="40% - Акцент1 14" xfId="102"/>
    <cellStyle name="40% - Акцент1 2" xfId="103"/>
    <cellStyle name="40% - Акцент1 3" xfId="104"/>
    <cellStyle name="40% - Акцент1 4" xfId="105"/>
    <cellStyle name="40% - Акцент1 5" xfId="106"/>
    <cellStyle name="40% - Акцент1 6" xfId="107"/>
    <cellStyle name="40% - Акцент1 7" xfId="108"/>
    <cellStyle name="40% - Акцент1 8" xfId="109"/>
    <cellStyle name="40% - Акцент1 9" xfId="110"/>
    <cellStyle name="40% - Акцент2 10" xfId="111"/>
    <cellStyle name="40% - Акцент2 11" xfId="112"/>
    <cellStyle name="40% - Акцент2 12" xfId="113"/>
    <cellStyle name="40% - Акцент2 13" xfId="114"/>
    <cellStyle name="40% - Акцент2 14" xfId="115"/>
    <cellStyle name="40% - Акцент2 2" xfId="116"/>
    <cellStyle name="40% - Акцент2 3" xfId="117"/>
    <cellStyle name="40% - Акцент2 4" xfId="118"/>
    <cellStyle name="40% - Акцент2 5" xfId="119"/>
    <cellStyle name="40% - Акцент2 6" xfId="120"/>
    <cellStyle name="40% - Акцент2 7" xfId="121"/>
    <cellStyle name="40% - Акцент2 8" xfId="122"/>
    <cellStyle name="40% - Акцент2 9" xfId="123"/>
    <cellStyle name="40% - Акцент3 10" xfId="124"/>
    <cellStyle name="40% - Акцент3 11" xfId="125"/>
    <cellStyle name="40% - Акцент3 12" xfId="126"/>
    <cellStyle name="40% - Акцент3 13" xfId="127"/>
    <cellStyle name="40% - Акцент3 14" xfId="128"/>
    <cellStyle name="40% - Акцент3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12" xfId="139"/>
    <cellStyle name="40% - Акцент4 13" xfId="140"/>
    <cellStyle name="40% - Акцент4 14" xfId="141"/>
    <cellStyle name="40% - Акцент4 2" xfId="142"/>
    <cellStyle name="40% - Акцент4 3" xfId="143"/>
    <cellStyle name="40% - Акцент4 4" xfId="144"/>
    <cellStyle name="40% - Акцент4 5" xfId="145"/>
    <cellStyle name="40% - Акцент4 6" xfId="146"/>
    <cellStyle name="40% - Акцент4 7" xfId="147"/>
    <cellStyle name="40% - Акцент4 8" xfId="148"/>
    <cellStyle name="40% - Акцент4 9" xfId="149"/>
    <cellStyle name="40% - Акцент5 10" xfId="150"/>
    <cellStyle name="40% - Акцент5 11" xfId="151"/>
    <cellStyle name="40% - Акцент5 12" xfId="152"/>
    <cellStyle name="40% - Акцент5 13" xfId="153"/>
    <cellStyle name="40% - Акцент5 14" xfId="154"/>
    <cellStyle name="40% - Акцент5 2" xfId="155"/>
    <cellStyle name="40% - Акцент5 3" xfId="156"/>
    <cellStyle name="40% - Акцент5 4" xfId="157"/>
    <cellStyle name="40% - Акцент5 5" xfId="158"/>
    <cellStyle name="40% - Акцент5 6" xfId="159"/>
    <cellStyle name="40% - Акцент5 7" xfId="160"/>
    <cellStyle name="40% - Акцент5 8" xfId="161"/>
    <cellStyle name="40% - Акцент5 9" xfId="162"/>
    <cellStyle name="40% - Акцент6 10" xfId="163"/>
    <cellStyle name="40% - Акцент6 11" xfId="164"/>
    <cellStyle name="40% - Акцент6 12" xfId="165"/>
    <cellStyle name="40% - Акцент6 13" xfId="166"/>
    <cellStyle name="40% - Акцент6 14" xfId="167"/>
    <cellStyle name="40% - Акцент6 2" xfId="168"/>
    <cellStyle name="40% - Акцент6 3" xfId="169"/>
    <cellStyle name="40% - Акцент6 4" xfId="170"/>
    <cellStyle name="40% - Акцент6 5" xfId="171"/>
    <cellStyle name="40% - Акцент6 6" xfId="172"/>
    <cellStyle name="40% - Акцент6 7" xfId="173"/>
    <cellStyle name="40% - Акцент6 8" xfId="174"/>
    <cellStyle name="40% - Акцент6 9" xfId="175"/>
    <cellStyle name="60% - Акцент1 10" xfId="176"/>
    <cellStyle name="60% - Акцент1 11" xfId="177"/>
    <cellStyle name="60% - Акцент1 12" xfId="178"/>
    <cellStyle name="60% - Акцент1 13" xfId="179"/>
    <cellStyle name="60% - Акцент1 14" xfId="180"/>
    <cellStyle name="60% - Акцент1 2" xfId="181"/>
    <cellStyle name="60% - Акцент1 3" xfId="182"/>
    <cellStyle name="60% - Акцент1 4" xfId="183"/>
    <cellStyle name="60% - Акцент1 5" xfId="184"/>
    <cellStyle name="60% - Акцент1 6" xfId="185"/>
    <cellStyle name="60% - Акцент1 7" xfId="186"/>
    <cellStyle name="60% - Акцент1 8" xfId="187"/>
    <cellStyle name="60% - Акцент1 9" xfId="188"/>
    <cellStyle name="60% - Акцент2 10" xfId="189"/>
    <cellStyle name="60% - Акцент2 11" xfId="190"/>
    <cellStyle name="60% - Акцент2 12" xfId="191"/>
    <cellStyle name="60% - Акцент2 13" xfId="192"/>
    <cellStyle name="60% - Акцент2 14" xfId="193"/>
    <cellStyle name="60% - Акцент2 2" xfId="194"/>
    <cellStyle name="60% - Акцент2 3" xfId="195"/>
    <cellStyle name="60% - Акцент2 4" xfId="196"/>
    <cellStyle name="60% - Акцент2 5" xfId="197"/>
    <cellStyle name="60% - Акцент2 6" xfId="198"/>
    <cellStyle name="60% - Акцент2 7" xfId="199"/>
    <cellStyle name="60% - Акцент2 8" xfId="200"/>
    <cellStyle name="60% - Акцент2 9" xfId="201"/>
    <cellStyle name="60% - Акцент3 10" xfId="202"/>
    <cellStyle name="60% - Акцент3 11" xfId="203"/>
    <cellStyle name="60% - Акцент3 12" xfId="204"/>
    <cellStyle name="60% - Акцент3 13" xfId="205"/>
    <cellStyle name="60% - Акцент3 14" xfId="206"/>
    <cellStyle name="60% - Акцент3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12" xfId="217"/>
    <cellStyle name="60% - Акцент4 13" xfId="218"/>
    <cellStyle name="60% - Акцент4 14" xfId="219"/>
    <cellStyle name="60% - Акцент4 2" xfId="220"/>
    <cellStyle name="60% - Акцент4 3" xfId="221"/>
    <cellStyle name="60% - Акцент4 4" xfId="222"/>
    <cellStyle name="60% - Акцент4 5" xfId="223"/>
    <cellStyle name="60% - Акцент4 6" xfId="224"/>
    <cellStyle name="60% - Акцент4 7" xfId="225"/>
    <cellStyle name="60% - Акцент4 8" xfId="226"/>
    <cellStyle name="60% - Акцент4 9" xfId="227"/>
    <cellStyle name="60% - Акцент5 10" xfId="228"/>
    <cellStyle name="60% - Акцент5 11" xfId="229"/>
    <cellStyle name="60% - Акцент5 12" xfId="230"/>
    <cellStyle name="60% - Акцент5 13" xfId="231"/>
    <cellStyle name="60% - Акцент5 14" xfId="232"/>
    <cellStyle name="60% - Акцент5 2" xfId="233"/>
    <cellStyle name="60% - Акцент5 3" xfId="234"/>
    <cellStyle name="60% - Акцент5 4" xfId="235"/>
    <cellStyle name="60% - Акцент5 5" xfId="236"/>
    <cellStyle name="60% - Акцент5 6" xfId="237"/>
    <cellStyle name="60% - Акцент5 7" xfId="238"/>
    <cellStyle name="60% - Акцент5 8" xfId="239"/>
    <cellStyle name="60% - Акцент5 9" xfId="240"/>
    <cellStyle name="60% - Акцент6 10" xfId="241"/>
    <cellStyle name="60% - Акцент6 11" xfId="242"/>
    <cellStyle name="60% - Акцент6 12" xfId="243"/>
    <cellStyle name="60% - Акцент6 13" xfId="244"/>
    <cellStyle name="60% - Акцент6 14" xfId="245"/>
    <cellStyle name="60% - Акцент6 2" xfId="246"/>
    <cellStyle name="60% - Акцент6 3" xfId="247"/>
    <cellStyle name="60% - Акцент6 4" xfId="248"/>
    <cellStyle name="60% - Акцент6 5" xfId="249"/>
    <cellStyle name="60% - Акцент6 6" xfId="250"/>
    <cellStyle name="60% - Акцент6 7" xfId="251"/>
    <cellStyle name="60% - Акцент6 8" xfId="252"/>
    <cellStyle name="60% - Акцент6 9" xfId="253"/>
    <cellStyle name="Акцент1 10" xfId="254"/>
    <cellStyle name="Акцент1 11" xfId="255"/>
    <cellStyle name="Акцент1 12" xfId="256"/>
    <cellStyle name="Акцент1 13" xfId="257"/>
    <cellStyle name="Акцент1 14" xfId="258"/>
    <cellStyle name="Акцент1 2" xfId="259"/>
    <cellStyle name="Акцент1 3" xfId="260"/>
    <cellStyle name="Акцент1 4" xfId="261"/>
    <cellStyle name="Акцент1 5" xfId="262"/>
    <cellStyle name="Акцент1 6" xfId="263"/>
    <cellStyle name="Акцент1 7" xfId="264"/>
    <cellStyle name="Акцент1 8" xfId="265"/>
    <cellStyle name="Акцент1 9" xfId="266"/>
    <cellStyle name="Акцент2 10" xfId="267"/>
    <cellStyle name="Акцент2 11" xfId="268"/>
    <cellStyle name="Акцент2 12" xfId="269"/>
    <cellStyle name="Акцент2 13" xfId="270"/>
    <cellStyle name="Акцент2 14" xfId="271"/>
    <cellStyle name="Акцент2 2" xfId="272"/>
    <cellStyle name="Акцент2 3" xfId="273"/>
    <cellStyle name="Акцент2 4" xfId="274"/>
    <cellStyle name="Акцент2 5" xfId="275"/>
    <cellStyle name="Акцент2 6" xfId="276"/>
    <cellStyle name="Акцент2 7" xfId="277"/>
    <cellStyle name="Акцент2 8" xfId="278"/>
    <cellStyle name="Акцент2 9" xfId="279"/>
    <cellStyle name="Акцент3 10" xfId="280"/>
    <cellStyle name="Акцент3 11" xfId="281"/>
    <cellStyle name="Акцент3 12" xfId="282"/>
    <cellStyle name="Акцент3 13" xfId="283"/>
    <cellStyle name="Акцент3 14" xfId="284"/>
    <cellStyle name="Акцент3 2" xfId="285"/>
    <cellStyle name="Акцент3 3" xfId="286"/>
    <cellStyle name="Акцент3 4" xfId="287"/>
    <cellStyle name="Акцент3 5" xfId="288"/>
    <cellStyle name="Акцент3 6" xfId="289"/>
    <cellStyle name="Акцент3 7" xfId="290"/>
    <cellStyle name="Акцент3 8" xfId="291"/>
    <cellStyle name="Акцент3 9" xfId="292"/>
    <cellStyle name="Акцент4 10" xfId="293"/>
    <cellStyle name="Акцент4 11" xfId="294"/>
    <cellStyle name="Акцент4 12" xfId="295"/>
    <cellStyle name="Акцент4 13" xfId="296"/>
    <cellStyle name="Акцент4 14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10" xfId="306"/>
    <cellStyle name="Акцент5 11" xfId="307"/>
    <cellStyle name="Акцент5 12" xfId="308"/>
    <cellStyle name="Акцент5 13" xfId="309"/>
    <cellStyle name="Акцент5 14" xfId="310"/>
    <cellStyle name="Акцент5 2" xfId="311"/>
    <cellStyle name="Акцент5 3" xfId="312"/>
    <cellStyle name="Акцент5 4" xfId="313"/>
    <cellStyle name="Акцент5 5" xfId="314"/>
    <cellStyle name="Акцент5 6" xfId="315"/>
    <cellStyle name="Акцент5 7" xfId="316"/>
    <cellStyle name="Акцент5 8" xfId="317"/>
    <cellStyle name="Акцент5 9" xfId="318"/>
    <cellStyle name="Акцент6 10" xfId="319"/>
    <cellStyle name="Акцент6 11" xfId="320"/>
    <cellStyle name="Акцент6 12" xfId="321"/>
    <cellStyle name="Акцент6 13" xfId="322"/>
    <cellStyle name="Акцент6 14" xfId="323"/>
    <cellStyle name="Акцент6 2" xfId="324"/>
    <cellStyle name="Акцент6 3" xfId="325"/>
    <cellStyle name="Акцент6 4" xfId="326"/>
    <cellStyle name="Акцент6 5" xfId="327"/>
    <cellStyle name="Акцент6 6" xfId="328"/>
    <cellStyle name="Акцент6 7" xfId="329"/>
    <cellStyle name="Акцент6 8" xfId="330"/>
    <cellStyle name="Акцент6 9" xfId="331"/>
    <cellStyle name="Ввод  10" xfId="332"/>
    <cellStyle name="Ввод  11" xfId="333"/>
    <cellStyle name="Ввод  12" xfId="334"/>
    <cellStyle name="Ввод  13" xfId="335"/>
    <cellStyle name="Ввод  14" xfId="336"/>
    <cellStyle name="Ввод  2" xfId="337"/>
    <cellStyle name="Ввод  3" xfId="338"/>
    <cellStyle name="Ввод  4" xfId="339"/>
    <cellStyle name="Ввод  5" xfId="340"/>
    <cellStyle name="Ввод  6" xfId="341"/>
    <cellStyle name="Ввод  7" xfId="342"/>
    <cellStyle name="Ввод  8" xfId="343"/>
    <cellStyle name="Ввод  9" xfId="344"/>
    <cellStyle name="Вывод 10" xfId="345"/>
    <cellStyle name="Вывод 11" xfId="346"/>
    <cellStyle name="Вывод 12" xfId="347"/>
    <cellStyle name="Вывод 13" xfId="348"/>
    <cellStyle name="Вывод 14" xfId="349"/>
    <cellStyle name="Вывод 2" xfId="350"/>
    <cellStyle name="Вывод 3" xfId="351"/>
    <cellStyle name="Вывод 4" xfId="352"/>
    <cellStyle name="Вывод 5" xfId="353"/>
    <cellStyle name="Вывод 6" xfId="354"/>
    <cellStyle name="Вывод 7" xfId="355"/>
    <cellStyle name="Вывод 8" xfId="356"/>
    <cellStyle name="Вывод 9" xfId="357"/>
    <cellStyle name="Вычисление 10" xfId="358"/>
    <cellStyle name="Вычисление 11" xfId="359"/>
    <cellStyle name="Вычисление 12" xfId="360"/>
    <cellStyle name="Вычисление 13" xfId="361"/>
    <cellStyle name="Вычисление 14" xfId="362"/>
    <cellStyle name="Вычисление 2" xfId="363"/>
    <cellStyle name="Вычисление 3" xfId="364"/>
    <cellStyle name="Вычисление 4" xfId="365"/>
    <cellStyle name="Вычисление 5" xfId="366"/>
    <cellStyle name="Вычисление 6" xfId="367"/>
    <cellStyle name="Вычисление 7" xfId="368"/>
    <cellStyle name="Вычисление 8" xfId="369"/>
    <cellStyle name="Вычисление 9" xfId="370"/>
    <cellStyle name="Заголовок 1 10" xfId="371"/>
    <cellStyle name="Заголовок 1 11" xfId="372"/>
    <cellStyle name="Заголовок 1 12" xfId="373"/>
    <cellStyle name="Заголовок 1 13" xfId="374"/>
    <cellStyle name="Заголовок 1 14" xfId="375"/>
    <cellStyle name="Заголовок 1 2" xfId="376"/>
    <cellStyle name="Заголовок 1 3" xfId="377"/>
    <cellStyle name="Заголовок 1 4" xfId="378"/>
    <cellStyle name="Заголовок 1 5" xfId="379"/>
    <cellStyle name="Заголовок 1 6" xfId="380"/>
    <cellStyle name="Заголовок 1 7" xfId="381"/>
    <cellStyle name="Заголовок 1 8" xfId="382"/>
    <cellStyle name="Заголовок 1 9" xfId="383"/>
    <cellStyle name="Заголовок 2 10" xfId="384"/>
    <cellStyle name="Заголовок 2 11" xfId="385"/>
    <cellStyle name="Заголовок 2 12" xfId="386"/>
    <cellStyle name="Заголовок 2 13" xfId="387"/>
    <cellStyle name="Заголовок 2 14" xfId="388"/>
    <cellStyle name="Заголовок 2 2" xfId="389"/>
    <cellStyle name="Заголовок 2 3" xfId="390"/>
    <cellStyle name="Заголовок 2 4" xfId="391"/>
    <cellStyle name="Заголовок 2 5" xfId="392"/>
    <cellStyle name="Заголовок 2 6" xfId="393"/>
    <cellStyle name="Заголовок 2 7" xfId="394"/>
    <cellStyle name="Заголовок 2 8" xfId="395"/>
    <cellStyle name="Заголовок 2 9" xfId="396"/>
    <cellStyle name="Заголовок 3 10" xfId="397"/>
    <cellStyle name="Заголовок 3 11" xfId="398"/>
    <cellStyle name="Заголовок 3 12" xfId="399"/>
    <cellStyle name="Заголовок 3 13" xfId="400"/>
    <cellStyle name="Заголовок 3 14" xfId="401"/>
    <cellStyle name="Заголовок 3 2" xfId="402"/>
    <cellStyle name="Заголовок 3 3" xfId="403"/>
    <cellStyle name="Заголовок 3 4" xfId="404"/>
    <cellStyle name="Заголовок 3 5" xfId="405"/>
    <cellStyle name="Заголовок 3 6" xfId="406"/>
    <cellStyle name="Заголовок 3 7" xfId="407"/>
    <cellStyle name="Заголовок 3 8" xfId="408"/>
    <cellStyle name="Заголовок 3 9" xfId="409"/>
    <cellStyle name="Заголовок 4 10" xfId="410"/>
    <cellStyle name="Заголовок 4 11" xfId="411"/>
    <cellStyle name="Заголовок 4 12" xfId="412"/>
    <cellStyle name="Заголовок 4 13" xfId="413"/>
    <cellStyle name="Заголовок 4 1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Итог 10" xfId="423"/>
    <cellStyle name="Итог 11" xfId="424"/>
    <cellStyle name="Итог 12" xfId="425"/>
    <cellStyle name="Итог 13" xfId="426"/>
    <cellStyle name="Итог 14" xfId="427"/>
    <cellStyle name="Итог 2" xfId="428"/>
    <cellStyle name="Итог 3" xfId="429"/>
    <cellStyle name="Итог 4" xfId="430"/>
    <cellStyle name="Итог 5" xfId="431"/>
    <cellStyle name="Итог 6" xfId="432"/>
    <cellStyle name="Итог 7" xfId="433"/>
    <cellStyle name="Итог 8" xfId="434"/>
    <cellStyle name="Итог 9" xfId="435"/>
    <cellStyle name="Контрольная ячейка 10" xfId="436"/>
    <cellStyle name="Контрольная ячейка 11" xfId="437"/>
    <cellStyle name="Контрольная ячейка 12" xfId="438"/>
    <cellStyle name="Контрольная ячейка 13" xfId="439"/>
    <cellStyle name="Контрольная ячейка 14" xfId="440"/>
    <cellStyle name="Контрольная ячейка 2" xfId="441"/>
    <cellStyle name="Контрольная ячейка 3" xfId="442"/>
    <cellStyle name="Контрольная ячейка 4" xfId="443"/>
    <cellStyle name="Контрольная ячейка 5" xfId="444"/>
    <cellStyle name="Контрольная ячейка 6" xfId="445"/>
    <cellStyle name="Контрольная ячейка 7" xfId="446"/>
    <cellStyle name="Контрольная ячейка 8" xfId="447"/>
    <cellStyle name="Контрольная ячейка 9" xfId="448"/>
    <cellStyle name="Название 10" xfId="449"/>
    <cellStyle name="Название 11" xfId="450"/>
    <cellStyle name="Название 12" xfId="451"/>
    <cellStyle name="Название 13" xfId="452"/>
    <cellStyle name="Название 14" xfId="453"/>
    <cellStyle name="Название 2" xfId="454"/>
    <cellStyle name="Название 3" xfId="455"/>
    <cellStyle name="Название 4" xfId="456"/>
    <cellStyle name="Название 5" xfId="457"/>
    <cellStyle name="Название 6" xfId="458"/>
    <cellStyle name="Название 7" xfId="459"/>
    <cellStyle name="Название 8" xfId="460"/>
    <cellStyle name="Название 9" xfId="461"/>
    <cellStyle name="Нейтральный 10" xfId="462"/>
    <cellStyle name="Нейтральный 11" xfId="463"/>
    <cellStyle name="Нейтральный 12" xfId="464"/>
    <cellStyle name="Нейтральный 13" xfId="465"/>
    <cellStyle name="Нейтральный 14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2" xfId="475"/>
    <cellStyle name="Плохой 10" xfId="476"/>
    <cellStyle name="Плохой 11" xfId="477"/>
    <cellStyle name="Плохой 12" xfId="478"/>
    <cellStyle name="Плохой 13" xfId="479"/>
    <cellStyle name="Плохой 14" xfId="480"/>
    <cellStyle name="Плохой 2" xfId="481"/>
    <cellStyle name="Плохой 3" xfId="482"/>
    <cellStyle name="Плохой 4" xfId="483"/>
    <cellStyle name="Плохой 5" xfId="484"/>
    <cellStyle name="Плохой 6" xfId="485"/>
    <cellStyle name="Плохой 7" xfId="486"/>
    <cellStyle name="Плохой 8" xfId="487"/>
    <cellStyle name="Плохой 9" xfId="488"/>
    <cellStyle name="Пояснение 10" xfId="489"/>
    <cellStyle name="Пояснение 11" xfId="490"/>
    <cellStyle name="Пояснение 12" xfId="491"/>
    <cellStyle name="Пояснение 13" xfId="492"/>
    <cellStyle name="Пояснение 14" xfId="493"/>
    <cellStyle name="Пояснение 2" xfId="494"/>
    <cellStyle name="Пояснение 3" xfId="495"/>
    <cellStyle name="Пояснение 4" xfId="496"/>
    <cellStyle name="Пояснение 5" xfId="497"/>
    <cellStyle name="Пояснение 6" xfId="498"/>
    <cellStyle name="Пояснение 7" xfId="499"/>
    <cellStyle name="Пояснение 8" xfId="500"/>
    <cellStyle name="Пояснение 9" xfId="501"/>
    <cellStyle name="Примечание 10" xfId="502"/>
    <cellStyle name="Примечание 11" xfId="503"/>
    <cellStyle name="Примечание 12" xfId="504"/>
    <cellStyle name="Примечание 13" xfId="505"/>
    <cellStyle name="Примечание 14" xfId="506"/>
    <cellStyle name="Примечание 2" xfId="507"/>
    <cellStyle name="Примечание 3" xfId="508"/>
    <cellStyle name="Примечание 4" xfId="509"/>
    <cellStyle name="Примечание 5" xfId="510"/>
    <cellStyle name="Примечание 6" xfId="511"/>
    <cellStyle name="Примечание 7" xfId="512"/>
    <cellStyle name="Примечание 8" xfId="513"/>
    <cellStyle name="Примечание 9" xfId="514"/>
    <cellStyle name="Связанная ячейка 10" xfId="515"/>
    <cellStyle name="Связанная ячейка 11" xfId="516"/>
    <cellStyle name="Связанная ячейка 12" xfId="517"/>
    <cellStyle name="Связанная ячейка 13" xfId="518"/>
    <cellStyle name="Связанная ячейка 14" xfId="519"/>
    <cellStyle name="Связанная ячейка 2" xfId="520"/>
    <cellStyle name="Связанная ячейка 3" xfId="521"/>
    <cellStyle name="Связанная ячейка 4" xfId="522"/>
    <cellStyle name="Связанная ячейка 5" xfId="523"/>
    <cellStyle name="Связанная ячейка 6" xfId="524"/>
    <cellStyle name="Связанная ячейка 7" xfId="525"/>
    <cellStyle name="Связанная ячейка 8" xfId="526"/>
    <cellStyle name="Связанная ячейка 9" xfId="527"/>
    <cellStyle name="Текст предупреждения 10" xfId="528"/>
    <cellStyle name="Текст предупреждения 11" xfId="529"/>
    <cellStyle name="Текст предупреждения 12" xfId="530"/>
    <cellStyle name="Текст предупреждения 13" xfId="531"/>
    <cellStyle name="Текст предупреждения 14" xfId="532"/>
    <cellStyle name="Текст предупреждения 2" xfId="533"/>
    <cellStyle name="Текст предупреждения 3" xfId="534"/>
    <cellStyle name="Текст предупреждения 4" xfId="535"/>
    <cellStyle name="Текст предупреждения 5" xfId="536"/>
    <cellStyle name="Текст предупреждения 6" xfId="537"/>
    <cellStyle name="Текст предупреждения 7" xfId="538"/>
    <cellStyle name="Текст предупреждения 8" xfId="539"/>
    <cellStyle name="Текст предупреждения 9" xfId="540"/>
    <cellStyle name="Хороший 10" xfId="541"/>
    <cellStyle name="Хороший 11" xfId="542"/>
    <cellStyle name="Хороший 12" xfId="543"/>
    <cellStyle name="Хороший 13" xfId="544"/>
    <cellStyle name="Хороший 14" xfId="545"/>
    <cellStyle name="Хороший 2" xfId="546"/>
    <cellStyle name="Хороший 3" xfId="547"/>
    <cellStyle name="Хороший 4" xfId="548"/>
    <cellStyle name="Хороший 5" xfId="549"/>
    <cellStyle name="Хороший 6" xfId="550"/>
    <cellStyle name="Хороший 7" xfId="551"/>
    <cellStyle name="Хороший 8" xfId="552"/>
    <cellStyle name="Хороший 9" xfId="55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E3" activeCellId="0" sqref="E3:H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6.99"/>
    <col collapsed="false" customWidth="true" hidden="false" outlineLevel="0" max="3" min="3" style="3" width="6.55"/>
    <col collapsed="false" customWidth="true" hidden="false" outlineLevel="0" max="4" min="4" style="3" width="7.99"/>
    <col collapsed="false" customWidth="true" hidden="false" outlineLevel="0" max="5" min="5" style="4" width="15.55"/>
    <col collapsed="false" customWidth="true" hidden="false" outlineLevel="0" max="6" min="6" style="3" width="7.55"/>
    <col collapsed="false" customWidth="true" hidden="false" outlineLevel="0" max="8" min="7" style="5" width="12.88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53.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31.8" hidden="false" customHeight="true" outlineLevel="0" collapsed="false">
      <c r="A3" s="8"/>
      <c r="B3" s="9"/>
      <c r="C3" s="9"/>
      <c r="D3" s="9"/>
      <c r="E3" s="10" t="s">
        <v>2</v>
      </c>
      <c r="F3" s="10"/>
      <c r="G3" s="10"/>
      <c r="H3" s="10"/>
    </row>
    <row r="4" customFormat="false" ht="16.8" hidden="false" customHeight="true" outlineLevel="0" collapsed="false">
      <c r="A4" s="8"/>
      <c r="B4" s="9"/>
      <c r="C4" s="9"/>
      <c r="D4" s="9"/>
      <c r="E4" s="10" t="s">
        <v>3</v>
      </c>
      <c r="F4" s="10"/>
      <c r="G4" s="10"/>
      <c r="H4" s="10"/>
    </row>
    <row r="5" customFormat="false" ht="15" hidden="false" customHeight="true" outlineLevel="0" collapsed="false">
      <c r="A5" s="11"/>
      <c r="B5" s="12"/>
      <c r="C5" s="13"/>
      <c r="D5" s="13"/>
      <c r="E5" s="13"/>
      <c r="F5" s="13"/>
      <c r="G5" s="13"/>
      <c r="H5" s="13"/>
    </row>
    <row r="6" customFormat="false" ht="12" hidden="true" customHeight="true" outlineLevel="0" collapsed="false">
      <c r="A6" s="11"/>
      <c r="C6" s="14"/>
      <c r="D6" s="14"/>
      <c r="E6" s="15"/>
      <c r="F6" s="16"/>
    </row>
    <row r="7" customFormat="false" ht="35.2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customFormat="false" ht="13.5" hidden="false" customHeight="true" outlineLevel="0" collapsed="false">
      <c r="A8" s="18"/>
      <c r="B8" s="19"/>
      <c r="C8" s="19"/>
      <c r="D8" s="19"/>
      <c r="E8" s="19"/>
      <c r="F8" s="19"/>
      <c r="G8" s="19"/>
      <c r="H8" s="19"/>
    </row>
    <row r="9" customFormat="false" ht="12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1" t="s">
        <v>10</v>
      </c>
      <c r="G9" s="22" t="s">
        <v>11</v>
      </c>
      <c r="H9" s="22"/>
    </row>
    <row r="10" customFormat="false" ht="16.95" hidden="false" customHeight="true" outlineLevel="0" collapsed="false">
      <c r="A10" s="20"/>
      <c r="B10" s="20"/>
      <c r="C10" s="21"/>
      <c r="D10" s="21"/>
      <c r="E10" s="20"/>
      <c r="F10" s="21"/>
      <c r="G10" s="22"/>
      <c r="H10" s="22"/>
    </row>
    <row r="11" customFormat="false" ht="35.25" hidden="false" customHeight="true" outlineLevel="0" collapsed="false">
      <c r="A11" s="20"/>
      <c r="B11" s="20"/>
      <c r="C11" s="21"/>
      <c r="D11" s="21"/>
      <c r="E11" s="20"/>
      <c r="F11" s="21"/>
      <c r="G11" s="22" t="s">
        <v>12</v>
      </c>
      <c r="H11" s="22" t="s">
        <v>13</v>
      </c>
    </row>
    <row r="12" customFormat="false" ht="16.5" hidden="false" customHeight="true" outlineLevel="0" collapsed="false">
      <c r="A12" s="23" t="n">
        <v>1</v>
      </c>
      <c r="B12" s="23" t="n">
        <v>2</v>
      </c>
      <c r="C12" s="24" t="s">
        <v>14</v>
      </c>
      <c r="D12" s="24" t="s">
        <v>15</v>
      </c>
      <c r="E12" s="23" t="n">
        <v>5</v>
      </c>
      <c r="F12" s="24" t="s">
        <v>16</v>
      </c>
      <c r="G12" s="25" t="n">
        <v>7</v>
      </c>
      <c r="H12" s="25" t="n">
        <v>8</v>
      </c>
      <c r="J12" s="4" t="s">
        <v>17</v>
      </c>
    </row>
    <row r="13" s="4" customFormat="true" ht="33" hidden="false" customHeight="true" outlineLevel="0" collapsed="false">
      <c r="A13" s="26" t="s">
        <v>18</v>
      </c>
      <c r="B13" s="27" t="n">
        <v>968</v>
      </c>
      <c r="C13" s="28"/>
      <c r="D13" s="28"/>
      <c r="E13" s="29"/>
      <c r="F13" s="28"/>
      <c r="G13" s="30" t="n">
        <f aca="false">G14</f>
        <v>408.8</v>
      </c>
      <c r="H13" s="30" t="n">
        <f aca="false">H14</f>
        <v>408.8</v>
      </c>
    </row>
    <row r="14" s="4" customFormat="true" ht="16.5" hidden="false" customHeight="true" outlineLevel="0" collapsed="false">
      <c r="A14" s="31" t="s">
        <v>19</v>
      </c>
      <c r="B14" s="27" t="n">
        <v>968</v>
      </c>
      <c r="C14" s="28" t="s">
        <v>20</v>
      </c>
      <c r="D14" s="28" t="s">
        <v>21</v>
      </c>
      <c r="E14" s="29"/>
      <c r="F14" s="28"/>
      <c r="G14" s="32" t="n">
        <f aca="false">G15</f>
        <v>408.8</v>
      </c>
      <c r="H14" s="32" t="n">
        <f aca="false">H15</f>
        <v>408.8</v>
      </c>
    </row>
    <row r="15" s="4" customFormat="true" ht="48.75" hidden="false" customHeight="true" outlineLevel="0" collapsed="false">
      <c r="A15" s="33" t="s">
        <v>22</v>
      </c>
      <c r="B15" s="23" t="n">
        <v>968</v>
      </c>
      <c r="C15" s="34" t="s">
        <v>20</v>
      </c>
      <c r="D15" s="34" t="s">
        <v>23</v>
      </c>
      <c r="E15" s="34"/>
      <c r="F15" s="34"/>
      <c r="G15" s="35" t="n">
        <f aca="false">G16</f>
        <v>408.8</v>
      </c>
      <c r="H15" s="35" t="n">
        <f aca="false">H16</f>
        <v>408.8</v>
      </c>
    </row>
    <row r="16" s="4" customFormat="true" ht="30.75" hidden="false" customHeight="true" outlineLevel="0" collapsed="false">
      <c r="A16" s="33" t="s">
        <v>24</v>
      </c>
      <c r="B16" s="23" t="n">
        <v>968</v>
      </c>
      <c r="C16" s="24" t="s">
        <v>20</v>
      </c>
      <c r="D16" s="24" t="s">
        <v>23</v>
      </c>
      <c r="E16" s="24" t="s">
        <v>25</v>
      </c>
      <c r="F16" s="34"/>
      <c r="G16" s="35" t="n">
        <f aca="false">G17+G21</f>
        <v>408.8</v>
      </c>
      <c r="H16" s="35" t="n">
        <f aca="false">H17+H21</f>
        <v>408.8</v>
      </c>
    </row>
    <row r="17" s="4" customFormat="true" ht="21.75" hidden="false" customHeight="true" outlineLevel="0" collapsed="false">
      <c r="A17" s="33" t="s">
        <v>26</v>
      </c>
      <c r="B17" s="23" t="n">
        <v>968</v>
      </c>
      <c r="C17" s="24" t="s">
        <v>20</v>
      </c>
      <c r="D17" s="24" t="s">
        <v>23</v>
      </c>
      <c r="E17" s="24" t="s">
        <v>27</v>
      </c>
      <c r="F17" s="24"/>
      <c r="G17" s="35" t="n">
        <f aca="false">SUM(G18:G20)</f>
        <v>342.9</v>
      </c>
      <c r="H17" s="35" t="n">
        <f aca="false">SUM(H18:H20)</f>
        <v>342.9</v>
      </c>
    </row>
    <row r="18" s="4" customFormat="true" ht="30" hidden="false" customHeight="true" outlineLevel="0" collapsed="false">
      <c r="A18" s="36" t="s">
        <v>28</v>
      </c>
      <c r="B18" s="23" t="n">
        <v>968</v>
      </c>
      <c r="C18" s="24" t="s">
        <v>20</v>
      </c>
      <c r="D18" s="24" t="s">
        <v>23</v>
      </c>
      <c r="E18" s="24" t="s">
        <v>27</v>
      </c>
      <c r="F18" s="24" t="s">
        <v>29</v>
      </c>
      <c r="G18" s="37" t="n">
        <v>170</v>
      </c>
      <c r="H18" s="37" t="n">
        <v>170</v>
      </c>
    </row>
    <row r="19" s="4" customFormat="true" ht="30" hidden="false" customHeight="true" outlineLevel="0" collapsed="false">
      <c r="A19" s="38" t="s">
        <v>30</v>
      </c>
      <c r="B19" s="23" t="n">
        <v>968</v>
      </c>
      <c r="C19" s="24" t="s">
        <v>20</v>
      </c>
      <c r="D19" s="24" t="s">
        <v>23</v>
      </c>
      <c r="E19" s="24" t="s">
        <v>27</v>
      </c>
      <c r="F19" s="24" t="s">
        <v>31</v>
      </c>
      <c r="G19" s="35" t="n">
        <v>172.8</v>
      </c>
      <c r="H19" s="35" t="n">
        <v>172.8</v>
      </c>
    </row>
    <row r="20" s="4" customFormat="true" ht="19.5" hidden="false" customHeight="true" outlineLevel="0" collapsed="false">
      <c r="A20" s="38" t="s">
        <v>32</v>
      </c>
      <c r="B20" s="23" t="n">
        <v>968</v>
      </c>
      <c r="C20" s="24" t="s">
        <v>20</v>
      </c>
      <c r="D20" s="24" t="s">
        <v>23</v>
      </c>
      <c r="E20" s="24" t="s">
        <v>27</v>
      </c>
      <c r="F20" s="24" t="s">
        <v>33</v>
      </c>
      <c r="G20" s="35" t="n">
        <v>0.1</v>
      </c>
      <c r="H20" s="35" t="n">
        <v>0.1</v>
      </c>
    </row>
    <row r="21" s="4" customFormat="true" ht="47.25" hidden="false" customHeight="true" outlineLevel="0" collapsed="false">
      <c r="A21" s="39" t="s">
        <v>34</v>
      </c>
      <c r="B21" s="23" t="n">
        <v>968</v>
      </c>
      <c r="C21" s="24" t="s">
        <v>20</v>
      </c>
      <c r="D21" s="24" t="s">
        <v>23</v>
      </c>
      <c r="E21" s="40" t="s">
        <v>35</v>
      </c>
      <c r="F21" s="24"/>
      <c r="G21" s="35" t="n">
        <f aca="false">G22</f>
        <v>65.9</v>
      </c>
      <c r="H21" s="35" t="n">
        <f aca="false">H22</f>
        <v>65.9</v>
      </c>
    </row>
    <row r="22" s="4" customFormat="true" ht="30" hidden="false" customHeight="true" outlineLevel="0" collapsed="false">
      <c r="A22" s="36" t="s">
        <v>28</v>
      </c>
      <c r="B22" s="23" t="n">
        <v>968</v>
      </c>
      <c r="C22" s="24" t="s">
        <v>20</v>
      </c>
      <c r="D22" s="24" t="s">
        <v>23</v>
      </c>
      <c r="E22" s="40" t="s">
        <v>35</v>
      </c>
      <c r="F22" s="24" t="s">
        <v>29</v>
      </c>
      <c r="G22" s="37" t="n">
        <v>65.9</v>
      </c>
      <c r="H22" s="37" t="n">
        <v>65.9</v>
      </c>
    </row>
    <row r="23" s="4" customFormat="true" ht="33" hidden="false" customHeight="true" outlineLevel="0" collapsed="false">
      <c r="A23" s="26" t="s">
        <v>36</v>
      </c>
      <c r="B23" s="27" t="n">
        <v>152</v>
      </c>
      <c r="C23" s="24"/>
      <c r="D23" s="24"/>
      <c r="E23" s="24"/>
      <c r="F23" s="24"/>
      <c r="G23" s="32" t="n">
        <f aca="false">G24+G61+G99+G47+G54+G42+G94+G108</f>
        <v>32312.4</v>
      </c>
      <c r="H23" s="32" t="n">
        <f aca="false">H24+H61+H99+H47+H54+H42+H94+H108</f>
        <v>33424.7</v>
      </c>
    </row>
    <row r="24" s="4" customFormat="true" ht="16.5" hidden="false" customHeight="true" outlineLevel="0" collapsed="false">
      <c r="A24" s="31" t="s">
        <v>19</v>
      </c>
      <c r="B24" s="27" t="n">
        <v>152</v>
      </c>
      <c r="C24" s="28" t="s">
        <v>20</v>
      </c>
      <c r="D24" s="41" t="s">
        <v>21</v>
      </c>
      <c r="E24" s="24"/>
      <c r="F24" s="24"/>
      <c r="G24" s="32" t="n">
        <f aca="false">G25+G29</f>
        <v>2870.8</v>
      </c>
      <c r="H24" s="32" t="n">
        <f aca="false">H25+H29</f>
        <v>2870.8</v>
      </c>
    </row>
    <row r="25" s="44" customFormat="true" ht="16.5" hidden="false" customHeight="true" outlineLevel="0" collapsed="false">
      <c r="A25" s="42" t="s">
        <v>37</v>
      </c>
      <c r="B25" s="27" t="n">
        <v>152</v>
      </c>
      <c r="C25" s="41" t="s">
        <v>20</v>
      </c>
      <c r="D25" s="41" t="s">
        <v>38</v>
      </c>
      <c r="E25" s="34"/>
      <c r="F25" s="34"/>
      <c r="G25" s="43" t="n">
        <f aca="false">G26</f>
        <v>600</v>
      </c>
      <c r="H25" s="43" t="n">
        <f aca="false">H26</f>
        <v>600</v>
      </c>
    </row>
    <row r="26" s="4" customFormat="true" ht="16.5" hidden="false" customHeight="true" outlineLevel="0" collapsed="false">
      <c r="A26" s="33" t="s">
        <v>37</v>
      </c>
      <c r="B26" s="23" t="n">
        <v>152</v>
      </c>
      <c r="C26" s="24" t="s">
        <v>20</v>
      </c>
      <c r="D26" s="24" t="s">
        <v>38</v>
      </c>
      <c r="E26" s="24" t="s">
        <v>39</v>
      </c>
      <c r="F26" s="24"/>
      <c r="G26" s="37" t="n">
        <f aca="false">G27</f>
        <v>600</v>
      </c>
      <c r="H26" s="37" t="n">
        <f aca="false">H27</f>
        <v>600</v>
      </c>
    </row>
    <row r="27" s="4" customFormat="true" ht="16.5" hidden="false" customHeight="true" outlineLevel="0" collapsed="false">
      <c r="A27" s="33" t="s">
        <v>40</v>
      </c>
      <c r="B27" s="23" t="n">
        <v>152</v>
      </c>
      <c r="C27" s="24" t="s">
        <v>20</v>
      </c>
      <c r="D27" s="24" t="s">
        <v>38</v>
      </c>
      <c r="E27" s="24" t="s">
        <v>41</v>
      </c>
      <c r="F27" s="24"/>
      <c r="G27" s="37" t="n">
        <f aca="false">G28</f>
        <v>600</v>
      </c>
      <c r="H27" s="37" t="n">
        <f aca="false">H28</f>
        <v>600</v>
      </c>
    </row>
    <row r="28" s="4" customFormat="true" ht="16.5" hidden="false" customHeight="true" outlineLevel="0" collapsed="false">
      <c r="A28" s="45" t="s">
        <v>42</v>
      </c>
      <c r="B28" s="23" t="n">
        <v>152</v>
      </c>
      <c r="C28" s="24" t="s">
        <v>20</v>
      </c>
      <c r="D28" s="24" t="s">
        <v>38</v>
      </c>
      <c r="E28" s="24" t="s">
        <v>41</v>
      </c>
      <c r="F28" s="24" t="s">
        <v>43</v>
      </c>
      <c r="G28" s="37" t="n">
        <v>600</v>
      </c>
      <c r="H28" s="37" t="n">
        <v>600</v>
      </c>
    </row>
    <row r="29" s="44" customFormat="true" ht="16.5" hidden="false" customHeight="true" outlineLevel="0" collapsed="false">
      <c r="A29" s="26" t="s">
        <v>44</v>
      </c>
      <c r="B29" s="27" t="n">
        <v>152</v>
      </c>
      <c r="C29" s="41" t="s">
        <v>20</v>
      </c>
      <c r="D29" s="41" t="s">
        <v>45</v>
      </c>
      <c r="E29" s="41"/>
      <c r="F29" s="41"/>
      <c r="G29" s="46" t="n">
        <f aca="false">G33+G30+G36</f>
        <v>2270.8</v>
      </c>
      <c r="H29" s="46" t="n">
        <f aca="false">H33+H30+H36</f>
        <v>2270.8</v>
      </c>
    </row>
    <row r="30" s="4" customFormat="true" ht="19.5" hidden="false" customHeight="true" outlineLevel="0" collapsed="false">
      <c r="A30" s="38" t="s">
        <v>46</v>
      </c>
      <c r="B30" s="23" t="n">
        <v>152</v>
      </c>
      <c r="C30" s="24" t="s">
        <v>20</v>
      </c>
      <c r="D30" s="24" t="s">
        <v>45</v>
      </c>
      <c r="E30" s="24" t="s">
        <v>47</v>
      </c>
      <c r="F30" s="24"/>
      <c r="G30" s="37" t="n">
        <f aca="false">G31</f>
        <v>2</v>
      </c>
      <c r="H30" s="37" t="n">
        <f aca="false">H31</f>
        <v>2</v>
      </c>
    </row>
    <row r="31" s="4" customFormat="true" ht="23.25" hidden="false" customHeight="true" outlineLevel="0" collapsed="false">
      <c r="A31" s="38" t="s">
        <v>46</v>
      </c>
      <c r="B31" s="23" t="n">
        <v>152</v>
      </c>
      <c r="C31" s="24" t="s">
        <v>20</v>
      </c>
      <c r="D31" s="24" t="s">
        <v>45</v>
      </c>
      <c r="E31" s="24" t="s">
        <v>48</v>
      </c>
      <c r="F31" s="24"/>
      <c r="G31" s="37" t="n">
        <f aca="false">G32</f>
        <v>2</v>
      </c>
      <c r="H31" s="37" t="n">
        <f aca="false">H32</f>
        <v>2</v>
      </c>
    </row>
    <row r="32" s="4" customFormat="true" ht="30.75" hidden="false" customHeight="true" outlineLevel="0" collapsed="false">
      <c r="A32" s="38" t="s">
        <v>30</v>
      </c>
      <c r="B32" s="23" t="n">
        <v>152</v>
      </c>
      <c r="C32" s="24" t="s">
        <v>20</v>
      </c>
      <c r="D32" s="24" t="s">
        <v>45</v>
      </c>
      <c r="E32" s="24" t="s">
        <v>48</v>
      </c>
      <c r="F32" s="24" t="s">
        <v>31</v>
      </c>
      <c r="G32" s="37" t="n">
        <v>2</v>
      </c>
      <c r="H32" s="37" t="n">
        <v>2</v>
      </c>
    </row>
    <row r="33" s="44" customFormat="true" ht="33" hidden="false" customHeight="true" outlineLevel="0" collapsed="false">
      <c r="A33" s="33" t="s">
        <v>49</v>
      </c>
      <c r="B33" s="23" t="n">
        <v>152</v>
      </c>
      <c r="C33" s="47" t="s">
        <v>20</v>
      </c>
      <c r="D33" s="47" t="s">
        <v>45</v>
      </c>
      <c r="E33" s="24" t="s">
        <v>50</v>
      </c>
      <c r="F33" s="47"/>
      <c r="G33" s="37" t="n">
        <f aca="false">G34</f>
        <v>42</v>
      </c>
      <c r="H33" s="37" t="n">
        <f aca="false">H34</f>
        <v>42</v>
      </c>
    </row>
    <row r="34" s="44" customFormat="true" ht="33" hidden="false" customHeight="true" outlineLevel="0" collapsed="false">
      <c r="A34" s="33" t="s">
        <v>51</v>
      </c>
      <c r="B34" s="23" t="n">
        <v>152</v>
      </c>
      <c r="C34" s="48" t="s">
        <v>20</v>
      </c>
      <c r="D34" s="48" t="s">
        <v>45</v>
      </c>
      <c r="E34" s="24" t="s">
        <v>52</v>
      </c>
      <c r="F34" s="47"/>
      <c r="G34" s="37" t="n">
        <f aca="false">G35</f>
        <v>42</v>
      </c>
      <c r="H34" s="37" t="n">
        <f aca="false">H35</f>
        <v>42</v>
      </c>
    </row>
    <row r="35" s="44" customFormat="true" ht="24.75" hidden="false" customHeight="true" outlineLevel="0" collapsed="false">
      <c r="A35" s="38" t="s">
        <v>32</v>
      </c>
      <c r="B35" s="23" t="n">
        <v>152</v>
      </c>
      <c r="C35" s="47" t="s">
        <v>20</v>
      </c>
      <c r="D35" s="47" t="s">
        <v>45</v>
      </c>
      <c r="E35" s="24" t="s">
        <v>52</v>
      </c>
      <c r="F35" s="24" t="s">
        <v>33</v>
      </c>
      <c r="G35" s="35" t="n">
        <v>42</v>
      </c>
      <c r="H35" s="35" t="n">
        <v>42</v>
      </c>
    </row>
    <row r="36" s="4" customFormat="true" ht="33.75" hidden="false" customHeight="true" outlineLevel="0" collapsed="false">
      <c r="A36" s="38" t="s">
        <v>53</v>
      </c>
      <c r="B36" s="23" t="n">
        <v>152</v>
      </c>
      <c r="C36" s="48" t="s">
        <v>20</v>
      </c>
      <c r="D36" s="48" t="s">
        <v>45</v>
      </c>
      <c r="E36" s="24" t="s">
        <v>54</v>
      </c>
      <c r="F36" s="48"/>
      <c r="G36" s="37" t="n">
        <f aca="false">G37</f>
        <v>2226.8</v>
      </c>
      <c r="H36" s="37" t="n">
        <f aca="false">H37</f>
        <v>2226.8</v>
      </c>
    </row>
    <row r="37" s="4" customFormat="true" ht="30" hidden="false" customHeight="true" outlineLevel="0" collapsed="false">
      <c r="A37" s="38" t="s">
        <v>55</v>
      </c>
      <c r="B37" s="23" t="n">
        <v>152</v>
      </c>
      <c r="C37" s="48" t="s">
        <v>20</v>
      </c>
      <c r="D37" s="48" t="s">
        <v>45</v>
      </c>
      <c r="E37" s="24" t="s">
        <v>56</v>
      </c>
      <c r="F37" s="48"/>
      <c r="G37" s="37" t="n">
        <f aca="false">SUM(G38:G41)</f>
        <v>2226.8</v>
      </c>
      <c r="H37" s="37" t="n">
        <f aca="false">SUM(H38:H41)</f>
        <v>2226.8</v>
      </c>
    </row>
    <row r="38" s="4" customFormat="true" ht="21" hidden="false" customHeight="true" outlineLevel="0" collapsed="false">
      <c r="A38" s="38" t="s">
        <v>57</v>
      </c>
      <c r="B38" s="23" t="n">
        <v>152</v>
      </c>
      <c r="C38" s="48" t="s">
        <v>20</v>
      </c>
      <c r="D38" s="48" t="s">
        <v>45</v>
      </c>
      <c r="E38" s="24" t="s">
        <v>56</v>
      </c>
      <c r="F38" s="48" t="s">
        <v>58</v>
      </c>
      <c r="G38" s="37" t="n">
        <v>871.8</v>
      </c>
      <c r="H38" s="37" t="n">
        <v>871.8</v>
      </c>
    </row>
    <row r="39" s="4" customFormat="true" ht="30" hidden="false" customHeight="true" outlineLevel="0" collapsed="false">
      <c r="A39" s="38" t="s">
        <v>59</v>
      </c>
      <c r="B39" s="23" t="n">
        <v>152</v>
      </c>
      <c r="C39" s="48" t="s">
        <v>20</v>
      </c>
      <c r="D39" s="48" t="s">
        <v>45</v>
      </c>
      <c r="E39" s="24" t="s">
        <v>56</v>
      </c>
      <c r="F39" s="24" t="s">
        <v>31</v>
      </c>
      <c r="G39" s="49" t="n">
        <v>1155</v>
      </c>
      <c r="H39" s="49" t="n">
        <v>1155</v>
      </c>
    </row>
    <row r="40" s="4" customFormat="true" ht="30" hidden="false" customHeight="true" outlineLevel="0" collapsed="false">
      <c r="A40" s="36" t="s">
        <v>60</v>
      </c>
      <c r="B40" s="23" t="n">
        <v>152</v>
      </c>
      <c r="C40" s="48" t="s">
        <v>20</v>
      </c>
      <c r="D40" s="48" t="s">
        <v>45</v>
      </c>
      <c r="E40" s="24" t="s">
        <v>56</v>
      </c>
      <c r="F40" s="24" t="s">
        <v>61</v>
      </c>
      <c r="G40" s="49" t="n">
        <v>100</v>
      </c>
      <c r="H40" s="49" t="n">
        <v>100</v>
      </c>
    </row>
    <row r="41" s="4" customFormat="true" ht="18.75" hidden="false" customHeight="true" outlineLevel="0" collapsed="false">
      <c r="A41" s="38" t="s">
        <v>32</v>
      </c>
      <c r="B41" s="23" t="n">
        <v>152</v>
      </c>
      <c r="C41" s="48" t="s">
        <v>20</v>
      </c>
      <c r="D41" s="48" t="s">
        <v>45</v>
      </c>
      <c r="E41" s="24" t="s">
        <v>56</v>
      </c>
      <c r="F41" s="24" t="s">
        <v>33</v>
      </c>
      <c r="G41" s="49" t="n">
        <v>100</v>
      </c>
      <c r="H41" s="49" t="n">
        <v>100</v>
      </c>
    </row>
    <row r="42" s="4" customFormat="true" ht="16.5" hidden="false" customHeight="true" outlineLevel="0" collapsed="false">
      <c r="A42" s="50" t="s">
        <v>62</v>
      </c>
      <c r="B42" s="51" t="n">
        <v>152</v>
      </c>
      <c r="C42" s="52" t="s">
        <v>63</v>
      </c>
      <c r="D42" s="52" t="s">
        <v>21</v>
      </c>
      <c r="E42" s="52"/>
      <c r="F42" s="52"/>
      <c r="G42" s="53" t="n">
        <f aca="false">G43</f>
        <v>554.4</v>
      </c>
      <c r="H42" s="53" t="n">
        <f aca="false">H43</f>
        <v>571.7</v>
      </c>
    </row>
    <row r="43" s="4" customFormat="true" ht="19.5" hidden="false" customHeight="true" outlineLevel="0" collapsed="false">
      <c r="A43" s="36" t="s">
        <v>64</v>
      </c>
      <c r="B43" s="54" t="n">
        <v>152</v>
      </c>
      <c r="C43" s="40" t="s">
        <v>63</v>
      </c>
      <c r="D43" s="40" t="s">
        <v>23</v>
      </c>
      <c r="E43" s="40" t="s">
        <v>47</v>
      </c>
      <c r="F43" s="40"/>
      <c r="G43" s="55" t="n">
        <f aca="false">G44</f>
        <v>554.4</v>
      </c>
      <c r="H43" s="55" t="n">
        <f aca="false">H44</f>
        <v>571.7</v>
      </c>
    </row>
    <row r="44" s="4" customFormat="true" ht="34.5" hidden="false" customHeight="true" outlineLevel="0" collapsed="false">
      <c r="A44" s="36" t="s">
        <v>65</v>
      </c>
      <c r="B44" s="54" t="n">
        <v>152</v>
      </c>
      <c r="C44" s="40" t="s">
        <v>63</v>
      </c>
      <c r="D44" s="40" t="s">
        <v>23</v>
      </c>
      <c r="E44" s="40" t="s">
        <v>66</v>
      </c>
      <c r="F44" s="40"/>
      <c r="G44" s="55" t="n">
        <f aca="false">SUM(G45:G46)</f>
        <v>554.4</v>
      </c>
      <c r="H44" s="55" t="n">
        <f aca="false">SUM(H45:H46)</f>
        <v>571.7</v>
      </c>
    </row>
    <row r="45" s="4" customFormat="true" ht="30" hidden="false" customHeight="true" outlineLevel="0" collapsed="false">
      <c r="A45" s="36" t="s">
        <v>67</v>
      </c>
      <c r="B45" s="54" t="n">
        <v>152</v>
      </c>
      <c r="C45" s="40" t="s">
        <v>63</v>
      </c>
      <c r="D45" s="40" t="s">
        <v>23</v>
      </c>
      <c r="E45" s="40" t="s">
        <v>66</v>
      </c>
      <c r="F45" s="40" t="s">
        <v>29</v>
      </c>
      <c r="G45" s="56" t="n">
        <v>418.2</v>
      </c>
      <c r="H45" s="56" t="n">
        <v>418.2</v>
      </c>
    </row>
    <row r="46" s="4" customFormat="true" ht="30" hidden="false" customHeight="true" outlineLevel="0" collapsed="false">
      <c r="A46" s="36" t="s">
        <v>68</v>
      </c>
      <c r="B46" s="54" t="n">
        <v>152</v>
      </c>
      <c r="C46" s="40" t="s">
        <v>63</v>
      </c>
      <c r="D46" s="40" t="s">
        <v>23</v>
      </c>
      <c r="E46" s="40" t="s">
        <v>66</v>
      </c>
      <c r="F46" s="40" t="s">
        <v>31</v>
      </c>
      <c r="G46" s="56" t="n">
        <v>136.2</v>
      </c>
      <c r="H46" s="56" t="n">
        <v>153.5</v>
      </c>
    </row>
    <row r="47" s="4" customFormat="true" ht="29.25" hidden="false" customHeight="true" outlineLevel="0" collapsed="false">
      <c r="A47" s="31" t="s">
        <v>69</v>
      </c>
      <c r="B47" s="27" t="n">
        <v>152</v>
      </c>
      <c r="C47" s="41" t="s">
        <v>23</v>
      </c>
      <c r="D47" s="28" t="s">
        <v>21</v>
      </c>
      <c r="E47" s="23"/>
      <c r="F47" s="24"/>
      <c r="G47" s="32" t="n">
        <f aca="false">G48</f>
        <v>900</v>
      </c>
      <c r="H47" s="32" t="n">
        <f aca="false">H48</f>
        <v>900</v>
      </c>
    </row>
    <row r="48" s="4" customFormat="true" ht="35.25" hidden="false" customHeight="true" outlineLevel="0" collapsed="false">
      <c r="A48" s="57" t="s">
        <v>70</v>
      </c>
      <c r="B48" s="23" t="n">
        <v>152</v>
      </c>
      <c r="C48" s="34" t="s">
        <v>23</v>
      </c>
      <c r="D48" s="34" t="s">
        <v>71</v>
      </c>
      <c r="E48" s="23"/>
      <c r="F48" s="24"/>
      <c r="G48" s="35" t="n">
        <f aca="false">G49</f>
        <v>900</v>
      </c>
      <c r="H48" s="35" t="n">
        <f aca="false">H49</f>
        <v>900</v>
      </c>
    </row>
    <row r="49" s="4" customFormat="true" ht="30" hidden="false" customHeight="true" outlineLevel="0" collapsed="false">
      <c r="A49" s="57" t="s">
        <v>72</v>
      </c>
      <c r="B49" s="23" t="n">
        <v>152</v>
      </c>
      <c r="C49" s="24" t="s">
        <v>23</v>
      </c>
      <c r="D49" s="24" t="s">
        <v>71</v>
      </c>
      <c r="E49" s="23" t="s">
        <v>73</v>
      </c>
      <c r="F49" s="34"/>
      <c r="G49" s="35" t="n">
        <f aca="false">G50+G52</f>
        <v>900</v>
      </c>
      <c r="H49" s="35" t="n">
        <f aca="false">H50+H52</f>
        <v>900</v>
      </c>
    </row>
    <row r="50" s="4" customFormat="true" ht="20.25" hidden="false" customHeight="true" outlineLevel="0" collapsed="false">
      <c r="A50" s="57" t="s">
        <v>74</v>
      </c>
      <c r="B50" s="23" t="n">
        <v>152</v>
      </c>
      <c r="C50" s="24" t="s">
        <v>23</v>
      </c>
      <c r="D50" s="24" t="s">
        <v>71</v>
      </c>
      <c r="E50" s="23" t="s">
        <v>75</v>
      </c>
      <c r="F50" s="34"/>
      <c r="G50" s="35" t="n">
        <f aca="false">G51</f>
        <v>300</v>
      </c>
      <c r="H50" s="35" t="n">
        <f aca="false">H51</f>
        <v>300</v>
      </c>
    </row>
    <row r="51" s="4" customFormat="true" ht="30" hidden="false" customHeight="true" outlineLevel="0" collapsed="false">
      <c r="A51" s="38" t="s">
        <v>59</v>
      </c>
      <c r="B51" s="23" t="n">
        <v>152</v>
      </c>
      <c r="C51" s="48" t="s">
        <v>23</v>
      </c>
      <c r="D51" s="48" t="s">
        <v>71</v>
      </c>
      <c r="E51" s="23" t="s">
        <v>75</v>
      </c>
      <c r="F51" s="48" t="s">
        <v>31</v>
      </c>
      <c r="G51" s="35" t="n">
        <v>300</v>
      </c>
      <c r="H51" s="35" t="n">
        <v>300</v>
      </c>
    </row>
    <row r="52" s="4" customFormat="true" ht="20.25" hidden="false" customHeight="true" outlineLevel="0" collapsed="false">
      <c r="A52" s="57" t="s">
        <v>74</v>
      </c>
      <c r="B52" s="23" t="n">
        <v>152</v>
      </c>
      <c r="C52" s="24" t="s">
        <v>23</v>
      </c>
      <c r="D52" s="24" t="s">
        <v>71</v>
      </c>
      <c r="E52" s="23" t="s">
        <v>75</v>
      </c>
      <c r="F52" s="34"/>
      <c r="G52" s="35" t="n">
        <f aca="false">G53</f>
        <v>600</v>
      </c>
      <c r="H52" s="35" t="n">
        <f aca="false">H53</f>
        <v>600</v>
      </c>
    </row>
    <row r="53" s="4" customFormat="true" ht="30" hidden="false" customHeight="true" outlineLevel="0" collapsed="false">
      <c r="A53" s="38" t="s">
        <v>59</v>
      </c>
      <c r="B53" s="23" t="n">
        <v>152</v>
      </c>
      <c r="C53" s="48" t="s">
        <v>23</v>
      </c>
      <c r="D53" s="48" t="s">
        <v>71</v>
      </c>
      <c r="E53" s="23" t="s">
        <v>75</v>
      </c>
      <c r="F53" s="48" t="s">
        <v>31</v>
      </c>
      <c r="G53" s="35" t="n">
        <v>600</v>
      </c>
      <c r="H53" s="35" t="n">
        <v>600</v>
      </c>
    </row>
    <row r="54" s="4" customFormat="true" ht="16.5" hidden="false" customHeight="true" outlineLevel="0" collapsed="false">
      <c r="A54" s="26" t="s">
        <v>76</v>
      </c>
      <c r="B54" s="27" t="n">
        <v>152</v>
      </c>
      <c r="C54" s="58" t="s">
        <v>77</v>
      </c>
      <c r="D54" s="58" t="s">
        <v>21</v>
      </c>
      <c r="E54" s="59"/>
      <c r="F54" s="41"/>
      <c r="G54" s="32" t="n">
        <f aca="false">G55</f>
        <v>6600</v>
      </c>
      <c r="H54" s="32" t="n">
        <f aca="false">H55</f>
        <v>6600</v>
      </c>
    </row>
    <row r="55" s="4" customFormat="true" ht="15.75" hidden="false" customHeight="true" outlineLevel="0" collapsed="false">
      <c r="A55" s="38" t="s">
        <v>78</v>
      </c>
      <c r="B55" s="60" t="n">
        <v>152</v>
      </c>
      <c r="C55" s="47" t="s">
        <v>77</v>
      </c>
      <c r="D55" s="47" t="s">
        <v>79</v>
      </c>
      <c r="E55" s="60"/>
      <c r="F55" s="24"/>
      <c r="G55" s="35" t="n">
        <f aca="false">G56</f>
        <v>6600</v>
      </c>
      <c r="H55" s="35" t="n">
        <f aca="false">H56</f>
        <v>6600</v>
      </c>
    </row>
    <row r="56" s="4" customFormat="true" ht="20.25" hidden="false" customHeight="true" outlineLevel="0" collapsed="false">
      <c r="A56" s="38" t="s">
        <v>80</v>
      </c>
      <c r="B56" s="60" t="n">
        <v>152</v>
      </c>
      <c r="C56" s="47" t="s">
        <v>77</v>
      </c>
      <c r="D56" s="47" t="s">
        <v>79</v>
      </c>
      <c r="E56" s="60" t="s">
        <v>81</v>
      </c>
      <c r="F56" s="47"/>
      <c r="G56" s="35" t="n">
        <f aca="false">G57+G59</f>
        <v>6600</v>
      </c>
      <c r="H56" s="35" t="n">
        <f aca="false">H57+H59</f>
        <v>6600</v>
      </c>
    </row>
    <row r="57" s="4" customFormat="true" ht="31.5" hidden="false" customHeight="true" outlineLevel="0" collapsed="false">
      <c r="A57" s="38" t="s">
        <v>82</v>
      </c>
      <c r="B57" s="60" t="n">
        <v>152</v>
      </c>
      <c r="C57" s="47" t="s">
        <v>77</v>
      </c>
      <c r="D57" s="47" t="s">
        <v>79</v>
      </c>
      <c r="E57" s="60" t="s">
        <v>83</v>
      </c>
      <c r="F57" s="47"/>
      <c r="G57" s="61" t="n">
        <f aca="false">G58</f>
        <v>3800</v>
      </c>
      <c r="H57" s="61" t="n">
        <f aca="false">H58</f>
        <v>3800</v>
      </c>
    </row>
    <row r="58" s="4" customFormat="true" ht="31.5" hidden="false" customHeight="true" outlineLevel="0" collapsed="false">
      <c r="A58" s="38" t="s">
        <v>68</v>
      </c>
      <c r="B58" s="60" t="n">
        <v>152</v>
      </c>
      <c r="C58" s="47" t="s">
        <v>77</v>
      </c>
      <c r="D58" s="47" t="s">
        <v>79</v>
      </c>
      <c r="E58" s="60" t="s">
        <v>83</v>
      </c>
      <c r="F58" s="47" t="s">
        <v>31</v>
      </c>
      <c r="G58" s="35" t="n">
        <v>3800</v>
      </c>
      <c r="H58" s="35" t="n">
        <v>3800</v>
      </c>
    </row>
    <row r="59" s="62" customFormat="true" ht="31.5" hidden="false" customHeight="true" outlineLevel="0" collapsed="false">
      <c r="A59" s="38" t="s">
        <v>84</v>
      </c>
      <c r="B59" s="60" t="n">
        <v>152</v>
      </c>
      <c r="C59" s="47" t="s">
        <v>77</v>
      </c>
      <c r="D59" s="47" t="s">
        <v>79</v>
      </c>
      <c r="E59" s="60" t="s">
        <v>85</v>
      </c>
      <c r="F59" s="47"/>
      <c r="G59" s="61" t="n">
        <f aca="false">G60</f>
        <v>2800</v>
      </c>
      <c r="H59" s="61" t="n">
        <f aca="false">H60</f>
        <v>2800</v>
      </c>
    </row>
    <row r="60" s="62" customFormat="true" ht="31.5" hidden="false" customHeight="true" outlineLevel="0" collapsed="false">
      <c r="A60" s="38" t="s">
        <v>68</v>
      </c>
      <c r="B60" s="60" t="n">
        <v>152</v>
      </c>
      <c r="C60" s="47" t="s">
        <v>77</v>
      </c>
      <c r="D60" s="47" t="s">
        <v>79</v>
      </c>
      <c r="E60" s="60" t="s">
        <v>85</v>
      </c>
      <c r="F60" s="47" t="s">
        <v>31</v>
      </c>
      <c r="G60" s="35" t="n">
        <v>2800</v>
      </c>
      <c r="H60" s="35" t="n">
        <v>2800</v>
      </c>
    </row>
    <row r="61" s="4" customFormat="true" ht="21" hidden="false" customHeight="true" outlineLevel="0" collapsed="false">
      <c r="A61" s="31" t="s">
        <v>86</v>
      </c>
      <c r="B61" s="27" t="n">
        <v>152</v>
      </c>
      <c r="C61" s="41" t="s">
        <v>87</v>
      </c>
      <c r="D61" s="41" t="s">
        <v>21</v>
      </c>
      <c r="E61" s="27"/>
      <c r="F61" s="58"/>
      <c r="G61" s="32" t="n">
        <f aca="false">G68+G74+G62+G86</f>
        <v>17234.5</v>
      </c>
      <c r="H61" s="32" t="n">
        <f aca="false">H68+H74+H62+H86</f>
        <v>18329.5</v>
      </c>
    </row>
    <row r="62" s="4" customFormat="true" ht="18" hidden="false" customHeight="true" outlineLevel="0" collapsed="false">
      <c r="A62" s="57" t="s">
        <v>88</v>
      </c>
      <c r="B62" s="60" t="n">
        <v>152</v>
      </c>
      <c r="C62" s="34" t="s">
        <v>87</v>
      </c>
      <c r="D62" s="34" t="s">
        <v>20</v>
      </c>
      <c r="E62" s="63"/>
      <c r="F62" s="47"/>
      <c r="G62" s="37" t="n">
        <f aca="false">G63</f>
        <v>1060</v>
      </c>
      <c r="H62" s="37" t="n">
        <f aca="false">H63</f>
        <v>1060</v>
      </c>
    </row>
    <row r="63" s="4" customFormat="true" ht="18" hidden="false" customHeight="true" outlineLevel="0" collapsed="false">
      <c r="A63" s="33" t="s">
        <v>89</v>
      </c>
      <c r="B63" s="60" t="n">
        <v>152</v>
      </c>
      <c r="C63" s="34" t="s">
        <v>87</v>
      </c>
      <c r="D63" s="34" t="s">
        <v>20</v>
      </c>
      <c r="E63" s="60" t="s">
        <v>90</v>
      </c>
      <c r="F63" s="34"/>
      <c r="G63" s="37" t="n">
        <f aca="false">G64+G66</f>
        <v>1060</v>
      </c>
      <c r="H63" s="37" t="n">
        <f aca="false">H64+H66</f>
        <v>1060</v>
      </c>
    </row>
    <row r="64" s="4" customFormat="true" ht="18.75" hidden="false" customHeight="true" outlineLevel="0" collapsed="false">
      <c r="A64" s="64" t="s">
        <v>91</v>
      </c>
      <c r="B64" s="60" t="n">
        <v>152</v>
      </c>
      <c r="C64" s="34" t="s">
        <v>87</v>
      </c>
      <c r="D64" s="34" t="s">
        <v>20</v>
      </c>
      <c r="E64" s="60" t="s">
        <v>92</v>
      </c>
      <c r="F64" s="48"/>
      <c r="G64" s="37" t="n">
        <f aca="false">G65</f>
        <v>560</v>
      </c>
      <c r="H64" s="37" t="n">
        <f aca="false">H65</f>
        <v>560</v>
      </c>
    </row>
    <row r="65" s="4" customFormat="true" ht="31.5" hidden="false" customHeight="true" outlineLevel="0" collapsed="false">
      <c r="A65" s="38" t="s">
        <v>93</v>
      </c>
      <c r="B65" s="60" t="n">
        <v>152</v>
      </c>
      <c r="C65" s="34" t="s">
        <v>87</v>
      </c>
      <c r="D65" s="34" t="s">
        <v>20</v>
      </c>
      <c r="E65" s="63" t="s">
        <v>92</v>
      </c>
      <c r="F65" s="34" t="s">
        <v>31</v>
      </c>
      <c r="G65" s="37" t="n">
        <v>560</v>
      </c>
      <c r="H65" s="37" t="n">
        <v>560</v>
      </c>
    </row>
    <row r="66" s="4" customFormat="true" ht="33.6" hidden="false" customHeight="true" outlineLevel="0" collapsed="false">
      <c r="A66" s="64" t="s">
        <v>94</v>
      </c>
      <c r="B66" s="60" t="n">
        <v>152</v>
      </c>
      <c r="C66" s="34" t="s">
        <v>87</v>
      </c>
      <c r="D66" s="34" t="s">
        <v>20</v>
      </c>
      <c r="E66" s="60" t="s">
        <v>95</v>
      </c>
      <c r="F66" s="48"/>
      <c r="G66" s="37" t="n">
        <f aca="false">G67</f>
        <v>500</v>
      </c>
      <c r="H66" s="37" t="n">
        <f aca="false">H67</f>
        <v>500</v>
      </c>
    </row>
    <row r="67" s="4" customFormat="true" ht="31.5" hidden="false" customHeight="true" outlineLevel="0" collapsed="false">
      <c r="A67" s="38" t="s">
        <v>96</v>
      </c>
      <c r="B67" s="60" t="n">
        <v>152</v>
      </c>
      <c r="C67" s="34" t="s">
        <v>87</v>
      </c>
      <c r="D67" s="34" t="s">
        <v>20</v>
      </c>
      <c r="E67" s="63" t="s">
        <v>95</v>
      </c>
      <c r="F67" s="34" t="s">
        <v>31</v>
      </c>
      <c r="G67" s="37" t="n">
        <v>500</v>
      </c>
      <c r="H67" s="37" t="n">
        <v>500</v>
      </c>
    </row>
    <row r="68" s="4" customFormat="true" ht="17.25" hidden="false" customHeight="true" outlineLevel="0" collapsed="false">
      <c r="A68" s="26" t="s">
        <v>97</v>
      </c>
      <c r="B68" s="27" t="n">
        <v>152</v>
      </c>
      <c r="C68" s="41" t="s">
        <v>87</v>
      </c>
      <c r="D68" s="41" t="s">
        <v>63</v>
      </c>
      <c r="E68" s="27"/>
      <c r="F68" s="58"/>
      <c r="G68" s="32" t="n">
        <f aca="false">G69</f>
        <v>2000</v>
      </c>
      <c r="H68" s="32" t="n">
        <f aca="false">H69</f>
        <v>2000</v>
      </c>
    </row>
    <row r="69" s="4" customFormat="true" ht="21" hidden="false" customHeight="true" outlineLevel="0" collapsed="false">
      <c r="A69" s="33" t="s">
        <v>89</v>
      </c>
      <c r="B69" s="23" t="n">
        <v>152</v>
      </c>
      <c r="C69" s="24" t="s">
        <v>87</v>
      </c>
      <c r="D69" s="24" t="s">
        <v>63</v>
      </c>
      <c r="E69" s="60" t="s">
        <v>90</v>
      </c>
      <c r="F69" s="47"/>
      <c r="G69" s="35" t="n">
        <f aca="false">G70+G72</f>
        <v>2000</v>
      </c>
      <c r="H69" s="35" t="n">
        <f aca="false">H70+H72</f>
        <v>2000</v>
      </c>
    </row>
    <row r="70" s="4" customFormat="true" ht="29.25" hidden="false" customHeight="true" outlineLevel="0" collapsed="false">
      <c r="A70" s="33" t="s">
        <v>98</v>
      </c>
      <c r="B70" s="60" t="n">
        <v>152</v>
      </c>
      <c r="C70" s="47" t="s">
        <v>87</v>
      </c>
      <c r="D70" s="47" t="s">
        <v>63</v>
      </c>
      <c r="E70" s="60" t="s">
        <v>99</v>
      </c>
      <c r="F70" s="47"/>
      <c r="G70" s="43" t="n">
        <f aca="false">SUM(G71)</f>
        <v>500</v>
      </c>
      <c r="H70" s="43" t="n">
        <f aca="false">SUM(H71)</f>
        <v>500</v>
      </c>
    </row>
    <row r="71" s="4" customFormat="true" ht="30.75" hidden="false" customHeight="true" outlineLevel="0" collapsed="false">
      <c r="A71" s="65" t="s">
        <v>96</v>
      </c>
      <c r="B71" s="60" t="n">
        <v>152</v>
      </c>
      <c r="C71" s="47" t="s">
        <v>87</v>
      </c>
      <c r="D71" s="47" t="s">
        <v>63</v>
      </c>
      <c r="E71" s="60" t="s">
        <v>100</v>
      </c>
      <c r="F71" s="47" t="s">
        <v>31</v>
      </c>
      <c r="G71" s="35" t="n">
        <v>500</v>
      </c>
      <c r="H71" s="35" t="n">
        <v>500</v>
      </c>
    </row>
    <row r="72" s="4" customFormat="true" ht="29.25" hidden="false" customHeight="true" outlineLevel="0" collapsed="false">
      <c r="A72" s="33" t="s">
        <v>94</v>
      </c>
      <c r="B72" s="60" t="n">
        <v>152</v>
      </c>
      <c r="C72" s="47" t="s">
        <v>87</v>
      </c>
      <c r="D72" s="47" t="s">
        <v>63</v>
      </c>
      <c r="E72" s="60" t="s">
        <v>95</v>
      </c>
      <c r="F72" s="47"/>
      <c r="G72" s="43" t="n">
        <f aca="false">G73</f>
        <v>1500</v>
      </c>
      <c r="H72" s="43" t="n">
        <f aca="false">H73</f>
        <v>1500</v>
      </c>
    </row>
    <row r="73" s="4" customFormat="true" ht="30.75" hidden="false" customHeight="true" outlineLevel="0" collapsed="false">
      <c r="A73" s="65" t="s">
        <v>96</v>
      </c>
      <c r="B73" s="60" t="n">
        <v>152</v>
      </c>
      <c r="C73" s="47" t="s">
        <v>87</v>
      </c>
      <c r="D73" s="47" t="s">
        <v>63</v>
      </c>
      <c r="E73" s="60" t="s">
        <v>95</v>
      </c>
      <c r="F73" s="47" t="s">
        <v>31</v>
      </c>
      <c r="G73" s="66" t="n">
        <v>1500</v>
      </c>
      <c r="H73" s="66" t="n">
        <v>1500</v>
      </c>
    </row>
    <row r="74" s="4" customFormat="true" ht="18" hidden="false" customHeight="true" outlineLevel="0" collapsed="false">
      <c r="A74" s="67" t="s">
        <v>101</v>
      </c>
      <c r="B74" s="27" t="n">
        <v>152</v>
      </c>
      <c r="C74" s="41" t="s">
        <v>87</v>
      </c>
      <c r="D74" s="41" t="s">
        <v>23</v>
      </c>
      <c r="E74" s="68"/>
      <c r="F74" s="34"/>
      <c r="G74" s="46" t="n">
        <f aca="false">G75</f>
        <v>12072.9</v>
      </c>
      <c r="H74" s="46" t="n">
        <f aca="false">H75</f>
        <v>13167.9</v>
      </c>
    </row>
    <row r="75" s="4" customFormat="true" ht="18.75" hidden="false" customHeight="true" outlineLevel="0" collapsed="false">
      <c r="A75" s="33" t="s">
        <v>89</v>
      </c>
      <c r="B75" s="60" t="n">
        <v>152</v>
      </c>
      <c r="C75" s="34" t="s">
        <v>87</v>
      </c>
      <c r="D75" s="34" t="s">
        <v>23</v>
      </c>
      <c r="E75" s="60" t="s">
        <v>102</v>
      </c>
      <c r="F75" s="34"/>
      <c r="G75" s="37" t="n">
        <f aca="false">G76+G78+G80+G82+G84</f>
        <v>12072.9</v>
      </c>
      <c r="H75" s="37" t="n">
        <f aca="false">H76+H78+H80+H82+H84</f>
        <v>13167.9</v>
      </c>
    </row>
    <row r="76" s="4" customFormat="true" ht="18" hidden="false" customHeight="true" outlineLevel="0" collapsed="false">
      <c r="A76" s="69" t="s">
        <v>103</v>
      </c>
      <c r="B76" s="60" t="n">
        <v>152</v>
      </c>
      <c r="C76" s="24" t="s">
        <v>87</v>
      </c>
      <c r="D76" s="24" t="s">
        <v>23</v>
      </c>
      <c r="E76" s="60" t="s">
        <v>104</v>
      </c>
      <c r="F76" s="34"/>
      <c r="G76" s="35" t="n">
        <f aca="false">G77</f>
        <v>50</v>
      </c>
      <c r="H76" s="35" t="n">
        <f aca="false">H77</f>
        <v>50</v>
      </c>
    </row>
    <row r="77" s="4" customFormat="true" ht="33" hidden="false" customHeight="true" outlineLevel="0" collapsed="false">
      <c r="A77" s="38" t="s">
        <v>68</v>
      </c>
      <c r="B77" s="60" t="n">
        <v>152</v>
      </c>
      <c r="C77" s="24" t="s">
        <v>87</v>
      </c>
      <c r="D77" s="24" t="s">
        <v>23</v>
      </c>
      <c r="E77" s="60" t="s">
        <v>104</v>
      </c>
      <c r="F77" s="34" t="s">
        <v>31</v>
      </c>
      <c r="G77" s="35" t="n">
        <v>50</v>
      </c>
      <c r="H77" s="35" t="n">
        <v>50</v>
      </c>
    </row>
    <row r="78" s="4" customFormat="true" ht="16.5" hidden="false" customHeight="true" outlineLevel="0" collapsed="false">
      <c r="A78" s="57" t="s">
        <v>105</v>
      </c>
      <c r="B78" s="60" t="n">
        <v>152</v>
      </c>
      <c r="C78" s="24" t="s">
        <v>87</v>
      </c>
      <c r="D78" s="24" t="s">
        <v>23</v>
      </c>
      <c r="E78" s="60" t="s">
        <v>106</v>
      </c>
      <c r="F78" s="24"/>
      <c r="G78" s="35" t="n">
        <f aca="false">G79</f>
        <v>250</v>
      </c>
      <c r="H78" s="35" t="n">
        <f aca="false">H79</f>
        <v>250</v>
      </c>
    </row>
    <row r="79" s="4" customFormat="true" ht="33" hidden="false" customHeight="true" outlineLevel="0" collapsed="false">
      <c r="A79" s="38" t="s">
        <v>68</v>
      </c>
      <c r="B79" s="60" t="n">
        <v>152</v>
      </c>
      <c r="C79" s="24" t="s">
        <v>87</v>
      </c>
      <c r="D79" s="24" t="s">
        <v>23</v>
      </c>
      <c r="E79" s="60" t="s">
        <v>106</v>
      </c>
      <c r="F79" s="34" t="s">
        <v>31</v>
      </c>
      <c r="G79" s="35" t="n">
        <v>250</v>
      </c>
      <c r="H79" s="35" t="n">
        <v>250</v>
      </c>
    </row>
    <row r="80" s="4" customFormat="true" ht="16.5" hidden="false" customHeight="true" outlineLevel="0" collapsed="false">
      <c r="A80" s="57" t="s">
        <v>107</v>
      </c>
      <c r="B80" s="60" t="n">
        <v>152</v>
      </c>
      <c r="C80" s="34" t="s">
        <v>87</v>
      </c>
      <c r="D80" s="34" t="s">
        <v>23</v>
      </c>
      <c r="E80" s="60" t="s">
        <v>108</v>
      </c>
      <c r="F80" s="34"/>
      <c r="G80" s="35" t="n">
        <f aca="false">G81</f>
        <v>2600.2</v>
      </c>
      <c r="H80" s="35" t="n">
        <f aca="false">H81</f>
        <v>2695.2</v>
      </c>
    </row>
    <row r="81" s="4" customFormat="true" ht="30" hidden="false" customHeight="true" outlineLevel="0" collapsed="false">
      <c r="A81" s="57" t="s">
        <v>68</v>
      </c>
      <c r="B81" s="60" t="n">
        <v>152</v>
      </c>
      <c r="C81" s="34" t="s">
        <v>87</v>
      </c>
      <c r="D81" s="34" t="s">
        <v>23</v>
      </c>
      <c r="E81" s="60" t="s">
        <v>108</v>
      </c>
      <c r="F81" s="47" t="s">
        <v>31</v>
      </c>
      <c r="G81" s="61" t="n">
        <v>2600.2</v>
      </c>
      <c r="H81" s="61" t="n">
        <v>2695.2</v>
      </c>
    </row>
    <row r="82" s="4" customFormat="true" ht="31.5" hidden="false" customHeight="true" outlineLevel="0" collapsed="false">
      <c r="A82" s="57" t="s">
        <v>109</v>
      </c>
      <c r="B82" s="60" t="n">
        <v>152</v>
      </c>
      <c r="C82" s="34" t="s">
        <v>87</v>
      </c>
      <c r="D82" s="34" t="s">
        <v>23</v>
      </c>
      <c r="E82" s="60" t="s">
        <v>110</v>
      </c>
      <c r="F82" s="34"/>
      <c r="G82" s="37" t="n">
        <f aca="false">G83</f>
        <v>5872.7</v>
      </c>
      <c r="H82" s="37" t="n">
        <f aca="false">H83</f>
        <v>6872.7</v>
      </c>
    </row>
    <row r="83" s="4" customFormat="true" ht="34.5" hidden="false" customHeight="true" outlineLevel="0" collapsed="false">
      <c r="A83" s="57" t="s">
        <v>68</v>
      </c>
      <c r="B83" s="60" t="n">
        <v>152</v>
      </c>
      <c r="C83" s="34" t="s">
        <v>87</v>
      </c>
      <c r="D83" s="34" t="s">
        <v>23</v>
      </c>
      <c r="E83" s="60" t="s">
        <v>110</v>
      </c>
      <c r="F83" s="34" t="s">
        <v>31</v>
      </c>
      <c r="G83" s="37" t="n">
        <f aca="false">7117.8-203.1-42-1000</f>
        <v>5872.7</v>
      </c>
      <c r="H83" s="37" t="n">
        <f aca="false">7117.8-203.1-42</f>
        <v>6872.7</v>
      </c>
    </row>
    <row r="84" s="4" customFormat="true" ht="29.25" hidden="false" customHeight="true" outlineLevel="0" collapsed="false">
      <c r="A84" s="39" t="s">
        <v>94</v>
      </c>
      <c r="B84" s="60" t="n">
        <v>152</v>
      </c>
      <c r="C84" s="34" t="s">
        <v>87</v>
      </c>
      <c r="D84" s="34" t="s">
        <v>23</v>
      </c>
      <c r="E84" s="60" t="s">
        <v>95</v>
      </c>
      <c r="F84" s="47"/>
      <c r="G84" s="43" t="n">
        <f aca="false">SUM(G85:G85)</f>
        <v>3300</v>
      </c>
      <c r="H84" s="43" t="n">
        <f aca="false">SUM(H85:H85)</f>
        <v>3300</v>
      </c>
    </row>
    <row r="85" s="4" customFormat="true" ht="30.75" hidden="false" customHeight="true" outlineLevel="0" collapsed="false">
      <c r="A85" s="65" t="s">
        <v>96</v>
      </c>
      <c r="B85" s="60" t="n">
        <v>152</v>
      </c>
      <c r="C85" s="34" t="s">
        <v>87</v>
      </c>
      <c r="D85" s="34" t="s">
        <v>23</v>
      </c>
      <c r="E85" s="60" t="s">
        <v>95</v>
      </c>
      <c r="F85" s="47" t="s">
        <v>31</v>
      </c>
      <c r="G85" s="66" t="n">
        <v>3300</v>
      </c>
      <c r="H85" s="66" t="n">
        <v>3300</v>
      </c>
    </row>
    <row r="86" s="4" customFormat="true" ht="18.75" hidden="false" customHeight="true" outlineLevel="0" collapsed="false">
      <c r="A86" s="69" t="s">
        <v>111</v>
      </c>
      <c r="B86" s="60" t="n">
        <v>152</v>
      </c>
      <c r="C86" s="47" t="s">
        <v>87</v>
      </c>
      <c r="D86" s="47" t="s">
        <v>87</v>
      </c>
      <c r="E86" s="60"/>
      <c r="F86" s="47"/>
      <c r="G86" s="35" t="n">
        <f aca="false">G87</f>
        <v>2101.6</v>
      </c>
      <c r="H86" s="35" t="n">
        <f aca="false">H87</f>
        <v>2101.6</v>
      </c>
    </row>
    <row r="87" s="4" customFormat="true" ht="18" hidden="false" customHeight="true" outlineLevel="0" collapsed="false">
      <c r="A87" s="38" t="s">
        <v>112</v>
      </c>
      <c r="B87" s="60" t="n">
        <v>152</v>
      </c>
      <c r="C87" s="48" t="s">
        <v>87</v>
      </c>
      <c r="D87" s="48" t="s">
        <v>87</v>
      </c>
      <c r="E87" s="24" t="s">
        <v>113</v>
      </c>
      <c r="F87" s="47"/>
      <c r="G87" s="35" t="n">
        <f aca="false">G88+G92</f>
        <v>2101.6</v>
      </c>
      <c r="H87" s="35" t="n">
        <f aca="false">H88+H92</f>
        <v>2101.6</v>
      </c>
    </row>
    <row r="88" s="4" customFormat="true" ht="18" hidden="false" customHeight="true" outlineLevel="0" collapsed="false">
      <c r="A88" s="38" t="s">
        <v>114</v>
      </c>
      <c r="B88" s="60" t="n">
        <v>152</v>
      </c>
      <c r="C88" s="48" t="s">
        <v>87</v>
      </c>
      <c r="D88" s="48" t="s">
        <v>87</v>
      </c>
      <c r="E88" s="24" t="s">
        <v>115</v>
      </c>
      <c r="F88" s="41"/>
      <c r="G88" s="35" t="n">
        <f aca="false">SUM(G89:G91)</f>
        <v>1590</v>
      </c>
      <c r="H88" s="35" t="n">
        <f aca="false">SUM(H89:H91)</f>
        <v>1590</v>
      </c>
    </row>
    <row r="89" s="4" customFormat="true" ht="18" hidden="false" customHeight="true" outlineLevel="0" collapsed="false">
      <c r="A89" s="57" t="s">
        <v>116</v>
      </c>
      <c r="B89" s="60" t="n">
        <v>152</v>
      </c>
      <c r="C89" s="48" t="s">
        <v>87</v>
      </c>
      <c r="D89" s="48" t="s">
        <v>87</v>
      </c>
      <c r="E89" s="24" t="s">
        <v>115</v>
      </c>
      <c r="F89" s="34" t="s">
        <v>58</v>
      </c>
      <c r="G89" s="35" t="n">
        <v>1423</v>
      </c>
      <c r="H89" s="35" t="n">
        <v>1423</v>
      </c>
    </row>
    <row r="90" s="4" customFormat="true" ht="31.2" hidden="false" customHeight="false" outlineLevel="0" collapsed="false">
      <c r="A90" s="38" t="s">
        <v>68</v>
      </c>
      <c r="B90" s="60" t="n">
        <v>152</v>
      </c>
      <c r="C90" s="48" t="s">
        <v>87</v>
      </c>
      <c r="D90" s="48" t="s">
        <v>87</v>
      </c>
      <c r="E90" s="24" t="s">
        <v>115</v>
      </c>
      <c r="F90" s="24" t="s">
        <v>31</v>
      </c>
      <c r="G90" s="35" t="n">
        <v>166.7</v>
      </c>
      <c r="H90" s="35" t="n">
        <v>166.7</v>
      </c>
    </row>
    <row r="91" s="4" customFormat="true" ht="15.6" hidden="false" customHeight="false" outlineLevel="0" collapsed="false">
      <c r="A91" s="38" t="s">
        <v>32</v>
      </c>
      <c r="B91" s="60" t="n">
        <v>152</v>
      </c>
      <c r="C91" s="48" t="s">
        <v>87</v>
      </c>
      <c r="D91" s="48" t="s">
        <v>87</v>
      </c>
      <c r="E91" s="24" t="s">
        <v>115</v>
      </c>
      <c r="F91" s="24" t="s">
        <v>33</v>
      </c>
      <c r="G91" s="35" t="n">
        <v>0.3</v>
      </c>
      <c r="H91" s="35" t="n">
        <v>0.3</v>
      </c>
    </row>
    <row r="92" s="4" customFormat="true" ht="47.4" hidden="false" customHeight="true" outlineLevel="0" collapsed="false">
      <c r="A92" s="38" t="s">
        <v>117</v>
      </c>
      <c r="B92" s="60" t="n">
        <v>152</v>
      </c>
      <c r="C92" s="48" t="s">
        <v>87</v>
      </c>
      <c r="D92" s="48" t="s">
        <v>87</v>
      </c>
      <c r="E92" s="24" t="s">
        <v>118</v>
      </c>
      <c r="F92" s="41"/>
      <c r="G92" s="35" t="n">
        <f aca="false">SUM(G93)</f>
        <v>511.6</v>
      </c>
      <c r="H92" s="35" t="n">
        <f aca="false">SUM(H93)</f>
        <v>511.6</v>
      </c>
    </row>
    <row r="93" s="4" customFormat="true" ht="18" hidden="false" customHeight="true" outlineLevel="0" collapsed="false">
      <c r="A93" s="57" t="s">
        <v>116</v>
      </c>
      <c r="B93" s="60" t="n">
        <v>152</v>
      </c>
      <c r="C93" s="48" t="s">
        <v>87</v>
      </c>
      <c r="D93" s="48" t="s">
        <v>87</v>
      </c>
      <c r="E93" s="24" t="s">
        <v>118</v>
      </c>
      <c r="F93" s="34" t="s">
        <v>58</v>
      </c>
      <c r="G93" s="35" t="n">
        <v>511.6</v>
      </c>
      <c r="H93" s="35" t="n">
        <v>511.6</v>
      </c>
    </row>
    <row r="94" s="4" customFormat="true" ht="18" hidden="false" customHeight="true" outlineLevel="0" collapsed="false">
      <c r="A94" s="67" t="s">
        <v>119</v>
      </c>
      <c r="B94" s="27" t="n">
        <v>152</v>
      </c>
      <c r="C94" s="41" t="s">
        <v>120</v>
      </c>
      <c r="D94" s="41" t="s">
        <v>21</v>
      </c>
      <c r="E94" s="27"/>
      <c r="F94" s="41"/>
      <c r="G94" s="32" t="n">
        <v>1500</v>
      </c>
      <c r="H94" s="32" t="n">
        <v>1500</v>
      </c>
    </row>
    <row r="95" s="4" customFormat="true" ht="18" hidden="false" customHeight="true" outlineLevel="0" collapsed="false">
      <c r="A95" s="67" t="s">
        <v>121</v>
      </c>
      <c r="B95" s="27" t="n">
        <v>152</v>
      </c>
      <c r="C95" s="41" t="s">
        <v>120</v>
      </c>
      <c r="D95" s="41" t="s">
        <v>20</v>
      </c>
      <c r="E95" s="27"/>
      <c r="F95" s="41"/>
      <c r="G95" s="32" t="n">
        <v>1500</v>
      </c>
      <c r="H95" s="32" t="n">
        <v>1500</v>
      </c>
    </row>
    <row r="96" s="4" customFormat="true" ht="22.5" hidden="false" customHeight="true" outlineLevel="0" collapsed="false">
      <c r="A96" s="70" t="s">
        <v>122</v>
      </c>
      <c r="B96" s="23" t="n">
        <v>152</v>
      </c>
      <c r="C96" s="34" t="s">
        <v>120</v>
      </c>
      <c r="D96" s="34" t="s">
        <v>20</v>
      </c>
      <c r="E96" s="60" t="s">
        <v>123</v>
      </c>
      <c r="F96" s="24"/>
      <c r="G96" s="35" t="n">
        <v>1500</v>
      </c>
      <c r="H96" s="35" t="n">
        <v>1500</v>
      </c>
    </row>
    <row r="97" s="4" customFormat="true" ht="34.5" hidden="false" customHeight="true" outlineLevel="0" collapsed="false">
      <c r="A97" s="70" t="s">
        <v>94</v>
      </c>
      <c r="B97" s="23" t="n">
        <v>152</v>
      </c>
      <c r="C97" s="34" t="s">
        <v>120</v>
      </c>
      <c r="D97" s="34" t="s">
        <v>20</v>
      </c>
      <c r="E97" s="60" t="s">
        <v>124</v>
      </c>
      <c r="F97" s="24"/>
      <c r="G97" s="35" t="n">
        <v>1500</v>
      </c>
      <c r="H97" s="35" t="n">
        <v>1500</v>
      </c>
    </row>
    <row r="98" s="4" customFormat="true" ht="36.75" hidden="false" customHeight="true" outlineLevel="0" collapsed="false">
      <c r="A98" s="70" t="s">
        <v>96</v>
      </c>
      <c r="B98" s="23" t="n">
        <v>152</v>
      </c>
      <c r="C98" s="34" t="s">
        <v>120</v>
      </c>
      <c r="D98" s="34" t="s">
        <v>20</v>
      </c>
      <c r="E98" s="60" t="s">
        <v>124</v>
      </c>
      <c r="F98" s="24" t="s">
        <v>31</v>
      </c>
      <c r="G98" s="35" t="n">
        <v>1500</v>
      </c>
      <c r="H98" s="35" t="n">
        <v>1500</v>
      </c>
    </row>
    <row r="99" s="4" customFormat="true" ht="18" hidden="false" customHeight="true" outlineLevel="0" collapsed="false">
      <c r="A99" s="67" t="s">
        <v>125</v>
      </c>
      <c r="B99" s="27" t="n">
        <v>152</v>
      </c>
      <c r="C99" s="41" t="s">
        <v>71</v>
      </c>
      <c r="D99" s="41" t="s">
        <v>21</v>
      </c>
      <c r="E99" s="27"/>
      <c r="F99" s="41"/>
      <c r="G99" s="32" t="n">
        <f aca="false">G100+G104</f>
        <v>652.7</v>
      </c>
      <c r="H99" s="32" t="n">
        <f aca="false">H100+H104</f>
        <v>652.7</v>
      </c>
    </row>
    <row r="100" s="4" customFormat="true" ht="18" hidden="false" customHeight="true" outlineLevel="0" collapsed="false">
      <c r="A100" s="67" t="s">
        <v>126</v>
      </c>
      <c r="B100" s="27" t="n">
        <v>152</v>
      </c>
      <c r="C100" s="41" t="s">
        <v>71</v>
      </c>
      <c r="D100" s="41" t="s">
        <v>20</v>
      </c>
      <c r="E100" s="27"/>
      <c r="F100" s="41"/>
      <c r="G100" s="32" t="n">
        <f aca="false">G101</f>
        <v>610.7</v>
      </c>
      <c r="H100" s="32" t="n">
        <f aca="false">H101</f>
        <v>610.7</v>
      </c>
    </row>
    <row r="101" s="4" customFormat="true" ht="22.5" hidden="false" customHeight="true" outlineLevel="0" collapsed="false">
      <c r="A101" s="70" t="s">
        <v>127</v>
      </c>
      <c r="B101" s="23" t="n">
        <v>152</v>
      </c>
      <c r="C101" s="34" t="s">
        <v>71</v>
      </c>
      <c r="D101" s="34" t="s">
        <v>20</v>
      </c>
      <c r="E101" s="60" t="s">
        <v>128</v>
      </c>
      <c r="F101" s="24"/>
      <c r="G101" s="35" t="n">
        <f aca="false">G102</f>
        <v>610.7</v>
      </c>
      <c r="H101" s="35" t="n">
        <f aca="false">H102</f>
        <v>610.7</v>
      </c>
    </row>
    <row r="102" s="4" customFormat="true" ht="34.5" hidden="false" customHeight="true" outlineLevel="0" collapsed="false">
      <c r="A102" s="70" t="s">
        <v>129</v>
      </c>
      <c r="B102" s="23" t="n">
        <v>152</v>
      </c>
      <c r="C102" s="34" t="s">
        <v>71</v>
      </c>
      <c r="D102" s="34" t="s">
        <v>20</v>
      </c>
      <c r="E102" s="60" t="s">
        <v>130</v>
      </c>
      <c r="F102" s="24"/>
      <c r="G102" s="35" t="n">
        <f aca="false">G103</f>
        <v>610.7</v>
      </c>
      <c r="H102" s="35" t="n">
        <f aca="false">H103</f>
        <v>610.7</v>
      </c>
    </row>
    <row r="103" s="4" customFormat="true" ht="19.2" hidden="false" customHeight="true" outlineLevel="0" collapsed="false">
      <c r="A103" s="70" t="s">
        <v>131</v>
      </c>
      <c r="B103" s="23" t="n">
        <v>152</v>
      </c>
      <c r="C103" s="34" t="s">
        <v>71</v>
      </c>
      <c r="D103" s="34" t="s">
        <v>20</v>
      </c>
      <c r="E103" s="60" t="s">
        <v>130</v>
      </c>
      <c r="F103" s="24" t="s">
        <v>132</v>
      </c>
      <c r="G103" s="35" t="n">
        <v>610.7</v>
      </c>
      <c r="H103" s="35" t="n">
        <v>610.7</v>
      </c>
    </row>
    <row r="104" s="4" customFormat="true" ht="18" hidden="false" customHeight="true" outlineLevel="0" collapsed="false">
      <c r="A104" s="67" t="s">
        <v>133</v>
      </c>
      <c r="B104" s="27" t="n">
        <v>152</v>
      </c>
      <c r="C104" s="41" t="s">
        <v>71</v>
      </c>
      <c r="D104" s="41" t="s">
        <v>23</v>
      </c>
      <c r="E104" s="27"/>
      <c r="F104" s="41"/>
      <c r="G104" s="32" t="n">
        <f aca="false">G105</f>
        <v>42</v>
      </c>
      <c r="H104" s="32" t="n">
        <f aca="false">H105</f>
        <v>42</v>
      </c>
    </row>
    <row r="105" s="4" customFormat="true" ht="22.5" hidden="false" customHeight="true" outlineLevel="0" collapsed="false">
      <c r="A105" s="70" t="s">
        <v>127</v>
      </c>
      <c r="B105" s="23" t="n">
        <v>152</v>
      </c>
      <c r="C105" s="34" t="s">
        <v>71</v>
      </c>
      <c r="D105" s="34" t="s">
        <v>23</v>
      </c>
      <c r="E105" s="60" t="s">
        <v>128</v>
      </c>
      <c r="F105" s="24"/>
      <c r="G105" s="35" t="n">
        <f aca="false">G106</f>
        <v>42</v>
      </c>
      <c r="H105" s="35" t="n">
        <f aca="false">H106</f>
        <v>42</v>
      </c>
    </row>
    <row r="106" s="4" customFormat="true" ht="22.8" hidden="false" customHeight="true" outlineLevel="0" collapsed="false">
      <c r="A106" s="70" t="s">
        <v>134</v>
      </c>
      <c r="B106" s="23" t="n">
        <v>152</v>
      </c>
      <c r="C106" s="34" t="s">
        <v>71</v>
      </c>
      <c r="D106" s="34" t="s">
        <v>23</v>
      </c>
      <c r="E106" s="60" t="s">
        <v>135</v>
      </c>
      <c r="F106" s="24"/>
      <c r="G106" s="35" t="n">
        <f aca="false">G107</f>
        <v>42</v>
      </c>
      <c r="H106" s="35" t="n">
        <f aca="false">H107</f>
        <v>42</v>
      </c>
    </row>
    <row r="107" s="4" customFormat="true" ht="21.6" hidden="false" customHeight="true" outlineLevel="0" collapsed="false">
      <c r="A107" s="70" t="s">
        <v>131</v>
      </c>
      <c r="B107" s="23" t="n">
        <v>152</v>
      </c>
      <c r="C107" s="34" t="s">
        <v>71</v>
      </c>
      <c r="D107" s="34" t="s">
        <v>23</v>
      </c>
      <c r="E107" s="60" t="s">
        <v>135</v>
      </c>
      <c r="F107" s="24" t="s">
        <v>132</v>
      </c>
      <c r="G107" s="35" t="n">
        <v>42</v>
      </c>
      <c r="H107" s="35" t="n">
        <v>42</v>
      </c>
    </row>
    <row r="108" s="4" customFormat="true" ht="18" hidden="false" customHeight="true" outlineLevel="0" collapsed="false">
      <c r="A108" s="67" t="s">
        <v>136</v>
      </c>
      <c r="B108" s="27" t="n">
        <v>152</v>
      </c>
      <c r="C108" s="41" t="s">
        <v>38</v>
      </c>
      <c r="D108" s="41" t="s">
        <v>21</v>
      </c>
      <c r="E108" s="27"/>
      <c r="F108" s="41"/>
      <c r="G108" s="32" t="n">
        <v>2000</v>
      </c>
      <c r="H108" s="32" t="n">
        <v>2000</v>
      </c>
    </row>
    <row r="109" s="4" customFormat="true" ht="18" hidden="false" customHeight="true" outlineLevel="0" collapsed="false">
      <c r="A109" s="67" t="s">
        <v>137</v>
      </c>
      <c r="B109" s="27" t="n">
        <v>152</v>
      </c>
      <c r="C109" s="41" t="s">
        <v>38</v>
      </c>
      <c r="D109" s="41" t="s">
        <v>63</v>
      </c>
      <c r="E109" s="27"/>
      <c r="F109" s="41"/>
      <c r="G109" s="32" t="n">
        <v>2000</v>
      </c>
      <c r="H109" s="32" t="n">
        <v>2000</v>
      </c>
    </row>
    <row r="110" s="4" customFormat="true" ht="22.5" hidden="false" customHeight="true" outlineLevel="0" collapsed="false">
      <c r="A110" s="70" t="s">
        <v>138</v>
      </c>
      <c r="B110" s="23" t="n">
        <v>152</v>
      </c>
      <c r="C110" s="34" t="s">
        <v>38</v>
      </c>
      <c r="D110" s="34" t="s">
        <v>63</v>
      </c>
      <c r="E110" s="60" t="s">
        <v>139</v>
      </c>
      <c r="F110" s="24"/>
      <c r="G110" s="35" t="n">
        <v>2000</v>
      </c>
      <c r="H110" s="35" t="n">
        <v>2000</v>
      </c>
    </row>
    <row r="111" s="4" customFormat="true" ht="34.5" hidden="false" customHeight="true" outlineLevel="0" collapsed="false">
      <c r="A111" s="70" t="s">
        <v>94</v>
      </c>
      <c r="B111" s="23" t="n">
        <v>152</v>
      </c>
      <c r="C111" s="34" t="s">
        <v>38</v>
      </c>
      <c r="D111" s="34" t="s">
        <v>63</v>
      </c>
      <c r="E111" s="60" t="s">
        <v>140</v>
      </c>
      <c r="F111" s="24"/>
      <c r="G111" s="35" t="n">
        <v>2000</v>
      </c>
      <c r="H111" s="35" t="n">
        <v>2000</v>
      </c>
    </row>
    <row r="112" s="4" customFormat="true" ht="36.75" hidden="false" customHeight="true" outlineLevel="0" collapsed="false">
      <c r="A112" s="70" t="s">
        <v>96</v>
      </c>
      <c r="B112" s="23" t="n">
        <v>152</v>
      </c>
      <c r="C112" s="34" t="s">
        <v>38</v>
      </c>
      <c r="D112" s="34" t="s">
        <v>63</v>
      </c>
      <c r="E112" s="60" t="s">
        <v>140</v>
      </c>
      <c r="F112" s="24" t="s">
        <v>31</v>
      </c>
      <c r="G112" s="35" t="n">
        <v>2000</v>
      </c>
      <c r="H112" s="35" t="n">
        <v>2000</v>
      </c>
    </row>
    <row r="113" s="4" customFormat="true" ht="30.75" hidden="false" customHeight="true" outlineLevel="0" collapsed="false">
      <c r="A113" s="26" t="s">
        <v>141</v>
      </c>
      <c r="B113" s="27" t="n">
        <v>921</v>
      </c>
      <c r="C113" s="24"/>
      <c r="D113" s="24"/>
      <c r="E113" s="24"/>
      <c r="F113" s="24"/>
      <c r="G113" s="46" t="n">
        <f aca="false">G114</f>
        <v>550</v>
      </c>
      <c r="H113" s="46" t="n">
        <f aca="false">H114</f>
        <v>550</v>
      </c>
    </row>
    <row r="114" s="4" customFormat="true" ht="15" hidden="false" customHeight="true" outlineLevel="0" collapsed="false">
      <c r="A114" s="26" t="s">
        <v>76</v>
      </c>
      <c r="B114" s="27" t="n">
        <v>921</v>
      </c>
      <c r="C114" s="41" t="s">
        <v>77</v>
      </c>
      <c r="D114" s="41" t="s">
        <v>21</v>
      </c>
      <c r="E114" s="34"/>
      <c r="F114" s="34"/>
      <c r="G114" s="32" t="n">
        <f aca="false">G115</f>
        <v>550</v>
      </c>
      <c r="H114" s="32" t="n">
        <f aca="false">H115</f>
        <v>550</v>
      </c>
    </row>
    <row r="115" s="4" customFormat="true" ht="16.5" hidden="false" customHeight="true" outlineLevel="0" collapsed="false">
      <c r="A115" s="38" t="s">
        <v>142</v>
      </c>
      <c r="B115" s="23" t="n">
        <v>921</v>
      </c>
      <c r="C115" s="24" t="s">
        <v>77</v>
      </c>
      <c r="D115" s="24" t="s">
        <v>143</v>
      </c>
      <c r="E115" s="24"/>
      <c r="F115" s="47"/>
      <c r="G115" s="35" t="n">
        <f aca="false">G116</f>
        <v>550</v>
      </c>
      <c r="H115" s="35" t="n">
        <f aca="false">H116</f>
        <v>550</v>
      </c>
    </row>
    <row r="116" s="4" customFormat="true" ht="20.25" hidden="false" customHeight="true" outlineLevel="0" collapsed="false">
      <c r="A116" s="33" t="s">
        <v>80</v>
      </c>
      <c r="B116" s="23" t="n">
        <v>921</v>
      </c>
      <c r="C116" s="24" t="s">
        <v>77</v>
      </c>
      <c r="D116" s="24" t="s">
        <v>143</v>
      </c>
      <c r="E116" s="24" t="s">
        <v>144</v>
      </c>
      <c r="F116" s="47"/>
      <c r="G116" s="35" t="n">
        <f aca="false">G117+G119+G121</f>
        <v>550</v>
      </c>
      <c r="H116" s="35" t="n">
        <f aca="false">H117+H119+H121</f>
        <v>550</v>
      </c>
    </row>
    <row r="117" s="4" customFormat="true" ht="49.5" hidden="false" customHeight="true" outlineLevel="0" collapsed="false">
      <c r="A117" s="33" t="s">
        <v>145</v>
      </c>
      <c r="B117" s="23" t="n">
        <v>921</v>
      </c>
      <c r="C117" s="24" t="s">
        <v>77</v>
      </c>
      <c r="D117" s="24" t="s">
        <v>143</v>
      </c>
      <c r="E117" s="24" t="s">
        <v>146</v>
      </c>
      <c r="F117" s="47"/>
      <c r="G117" s="35" t="n">
        <f aca="false">G118</f>
        <v>220</v>
      </c>
      <c r="H117" s="35" t="n">
        <f aca="false">H118</f>
        <v>220</v>
      </c>
    </row>
    <row r="118" s="4" customFormat="true" ht="32.25" hidden="false" customHeight="true" outlineLevel="0" collapsed="false">
      <c r="A118" s="33" t="s">
        <v>96</v>
      </c>
      <c r="B118" s="23" t="n">
        <v>921</v>
      </c>
      <c r="C118" s="24" t="s">
        <v>77</v>
      </c>
      <c r="D118" s="24" t="s">
        <v>143</v>
      </c>
      <c r="E118" s="24" t="s">
        <v>146</v>
      </c>
      <c r="F118" s="47" t="s">
        <v>31</v>
      </c>
      <c r="G118" s="61" t="n">
        <v>220</v>
      </c>
      <c r="H118" s="61" t="n">
        <v>220</v>
      </c>
    </row>
    <row r="119" s="62" customFormat="true" ht="49.5" hidden="false" customHeight="true" outlineLevel="0" collapsed="false">
      <c r="A119" s="33" t="s">
        <v>147</v>
      </c>
      <c r="B119" s="23" t="n">
        <v>921</v>
      </c>
      <c r="C119" s="24" t="s">
        <v>77</v>
      </c>
      <c r="D119" s="24" t="s">
        <v>143</v>
      </c>
      <c r="E119" s="24" t="s">
        <v>148</v>
      </c>
      <c r="F119" s="47"/>
      <c r="G119" s="35" t="n">
        <f aca="false">G120</f>
        <v>60</v>
      </c>
      <c r="H119" s="35" t="n">
        <f aca="false">H120</f>
        <v>60</v>
      </c>
    </row>
    <row r="120" s="62" customFormat="true" ht="32.25" hidden="false" customHeight="true" outlineLevel="0" collapsed="false">
      <c r="A120" s="33" t="s">
        <v>96</v>
      </c>
      <c r="B120" s="23" t="n">
        <v>921</v>
      </c>
      <c r="C120" s="24" t="s">
        <v>77</v>
      </c>
      <c r="D120" s="24" t="s">
        <v>143</v>
      </c>
      <c r="E120" s="24" t="s">
        <v>148</v>
      </c>
      <c r="F120" s="47" t="s">
        <v>31</v>
      </c>
      <c r="G120" s="61" t="n">
        <v>60</v>
      </c>
      <c r="H120" s="61" t="n">
        <v>60</v>
      </c>
    </row>
    <row r="121" s="62" customFormat="true" ht="33" hidden="false" customHeight="true" outlineLevel="0" collapsed="false">
      <c r="A121" s="65" t="s">
        <v>149</v>
      </c>
      <c r="B121" s="23" t="n">
        <v>921</v>
      </c>
      <c r="C121" s="24" t="s">
        <v>77</v>
      </c>
      <c r="D121" s="24" t="s">
        <v>143</v>
      </c>
      <c r="E121" s="24" t="s">
        <v>150</v>
      </c>
      <c r="F121" s="47"/>
      <c r="G121" s="35" t="n">
        <f aca="false">G122</f>
        <v>270</v>
      </c>
      <c r="H121" s="35" t="n">
        <f aca="false">H122</f>
        <v>270</v>
      </c>
    </row>
    <row r="122" s="62" customFormat="true" ht="32.25" hidden="false" customHeight="true" outlineLevel="0" collapsed="false">
      <c r="A122" s="33" t="s">
        <v>96</v>
      </c>
      <c r="B122" s="23" t="n">
        <v>921</v>
      </c>
      <c r="C122" s="24" t="s">
        <v>77</v>
      </c>
      <c r="D122" s="24" t="s">
        <v>143</v>
      </c>
      <c r="E122" s="24" t="s">
        <v>150</v>
      </c>
      <c r="F122" s="47" t="s">
        <v>31</v>
      </c>
      <c r="G122" s="61" t="n">
        <v>270</v>
      </c>
      <c r="H122" s="61" t="n">
        <v>270</v>
      </c>
    </row>
    <row r="123" s="76" customFormat="true" ht="21" hidden="false" customHeight="true" outlineLevel="0" collapsed="false">
      <c r="A123" s="71" t="s">
        <v>151</v>
      </c>
      <c r="B123" s="72"/>
      <c r="C123" s="73"/>
      <c r="D123" s="73"/>
      <c r="E123" s="74"/>
      <c r="F123" s="73"/>
      <c r="G123" s="75" t="n">
        <v>900</v>
      </c>
      <c r="H123" s="75" t="n">
        <v>1700</v>
      </c>
    </row>
    <row r="124" s="4" customFormat="true" ht="15.6" hidden="false" customHeight="false" outlineLevel="0" collapsed="false">
      <c r="A124" s="77" t="s">
        <v>152</v>
      </c>
      <c r="B124" s="78"/>
      <c r="C124" s="79"/>
      <c r="D124" s="79"/>
      <c r="E124" s="78"/>
      <c r="F124" s="79"/>
      <c r="G124" s="80" t="n">
        <f aca="false">G13+G23+G113+G123</f>
        <v>34171.2</v>
      </c>
      <c r="H124" s="80" t="n">
        <f aca="false">H13+H23+H113+H123</f>
        <v>36083.5</v>
      </c>
    </row>
    <row r="125" customFormat="false" ht="15.6" hidden="false" customHeight="false" outlineLevel="0" collapsed="false">
      <c r="G125" s="81"/>
      <c r="H125" s="81"/>
    </row>
    <row r="126" customFormat="false" ht="15.6" hidden="false" customHeight="false" outlineLevel="0" collapsed="false">
      <c r="E126" s="82"/>
      <c r="G126" s="83"/>
      <c r="H126" s="83"/>
    </row>
    <row r="127" customFormat="false" ht="15.6" hidden="false" customHeight="false" outlineLevel="0" collapsed="false">
      <c r="G127" s="83"/>
      <c r="H127" s="83"/>
    </row>
    <row r="128" customFormat="false" ht="15.6" hidden="false" customHeight="false" outlineLevel="0" collapsed="false">
      <c r="G128" s="83"/>
      <c r="H128" s="83"/>
    </row>
    <row r="129" customFormat="false" ht="15.6" hidden="false" customHeight="false" outlineLevel="0" collapsed="false">
      <c r="G129" s="83"/>
      <c r="H129" s="83"/>
    </row>
    <row r="130" customFormat="false" ht="15.6" hidden="false" customHeight="false" outlineLevel="0" collapsed="false">
      <c r="G130" s="83"/>
      <c r="H130" s="83"/>
    </row>
    <row r="131" customFormat="false" ht="15.6" hidden="false" customHeight="false" outlineLevel="0" collapsed="false">
      <c r="G131" s="83"/>
      <c r="H131" s="83"/>
    </row>
    <row r="132" customFormat="false" ht="15.6" hidden="false" customHeight="false" outlineLevel="0" collapsed="false">
      <c r="G132" s="83"/>
      <c r="H132" s="83"/>
    </row>
    <row r="133" customFormat="false" ht="15.6" hidden="false" customHeight="false" outlineLevel="0" collapsed="false">
      <c r="G133" s="83"/>
      <c r="H133" s="83"/>
    </row>
    <row r="134" customFormat="false" ht="15.6" hidden="false" customHeight="false" outlineLevel="0" collapsed="false">
      <c r="G134" s="83"/>
      <c r="H134" s="83"/>
    </row>
    <row r="135" customFormat="false" ht="15.6" hidden="false" customHeight="false" outlineLevel="0" collapsed="false">
      <c r="G135" s="83"/>
      <c r="H135" s="83"/>
    </row>
    <row r="136" customFormat="false" ht="15.6" hidden="false" customHeight="false" outlineLevel="0" collapsed="false">
      <c r="G136" s="83"/>
      <c r="H136" s="83"/>
    </row>
    <row r="137" customFormat="false" ht="15.6" hidden="false" customHeight="false" outlineLevel="0" collapsed="false">
      <c r="G137" s="83"/>
      <c r="H137" s="83"/>
    </row>
    <row r="138" customFormat="false" ht="15.6" hidden="false" customHeight="false" outlineLevel="0" collapsed="false">
      <c r="G138" s="83"/>
      <c r="H138" s="83"/>
    </row>
    <row r="139" customFormat="false" ht="15.6" hidden="false" customHeight="false" outlineLevel="0" collapsed="false">
      <c r="G139" s="81"/>
      <c r="H139" s="81"/>
    </row>
  </sheetData>
  <autoFilter ref="A9:H124"/>
  <mergeCells count="13">
    <mergeCell ref="A1:H1"/>
    <mergeCell ref="A2:H2"/>
    <mergeCell ref="E3:H3"/>
    <mergeCell ref="E4:H4"/>
    <mergeCell ref="C5:H5"/>
    <mergeCell ref="A7:H7"/>
    <mergeCell ref="A9:A11"/>
    <mergeCell ref="B9:B11"/>
    <mergeCell ref="C9:C11"/>
    <mergeCell ref="D9:D11"/>
    <mergeCell ref="E9:E11"/>
    <mergeCell ref="F9:F11"/>
    <mergeCell ref="G9:H10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1-11-15T15:15:29Z</cp:lastPrinted>
  <dcterms:modified xsi:type="dcterms:W3CDTF">2023-01-05T12:43:34Z</dcterms:modified>
  <cp:revision>0</cp:revision>
  <dc:subject/>
  <dc:title/>
</cp:coreProperties>
</file>