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5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L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411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                        № 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15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true" showOutlineSymbols="true" defaultGridColor="true" view="pageBreakPreview" topLeftCell="A549" colorId="64" zoomScale="75" zoomScaleNormal="100" zoomScalePageLayoutView="75" workbookViewId="0">
      <selection pane="topLeft" activeCell="J270" activeCellId="0" sqref="J27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89+J107)</f>
        <v>335764.1</v>
      </c>
      <c r="K19" s="23" t="n">
        <f aca="false">SUM(K20+K89+K107)</f>
        <v>282347.4</v>
      </c>
      <c r="L19" s="23" t="n">
        <f aca="false">SUM(L20+L89+L107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5+J45+J64+J56+J53+J50+J71+J77+J80+J83+J74+J61+J86)</f>
        <v>229770.6</v>
      </c>
      <c r="K20" s="30" t="n">
        <f aca="false">SUM(K21+K24+K35+K45+K64+K56+K53+K50+K71+K77+K80+K83+K74+K61)</f>
        <v>183125.9</v>
      </c>
      <c r="L20" s="30" t="n">
        <f aca="false">SUM(L21+L24+L35+L45+L64+L56+L53+L50+L71+L77+L80+L83+L74+L61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9660.8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9660.8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9660.8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+J31+J33)</f>
        <v>160768.9</v>
      </c>
      <c r="K24" s="30" t="n">
        <f aca="false">SUM(K25+K27+K29+K31+K33)</f>
        <v>138022.2</v>
      </c>
      <c r="L24" s="30" t="n">
        <f aca="false">SUM(L25+L27+L29+L31+L33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40701.5</v>
      </c>
      <c r="K25" s="30" t="n">
        <f aca="false">SUM(K26:K26)</f>
        <v>33574.9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40701.5</v>
      </c>
      <c r="K26" s="36" t="n">
        <v>33574.9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16605.2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16605.2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93.6" hidden="false" customHeight="false" outlineLevel="0" collapsed="false">
      <c r="A31" s="33" t="s">
        <v>42</v>
      </c>
      <c r="B31" s="34" t="s">
        <v>19</v>
      </c>
      <c r="C31" s="27" t="s">
        <v>24</v>
      </c>
      <c r="D31" s="27" t="s">
        <v>32</v>
      </c>
      <c r="E31" s="35" t="s">
        <v>43</v>
      </c>
      <c r="F31" s="29"/>
      <c r="G31" s="29"/>
      <c r="H31" s="29"/>
      <c r="I31" s="29"/>
      <c r="J31" s="30" t="n">
        <f aca="false">SUM(J32)</f>
        <v>588.5</v>
      </c>
      <c r="K31" s="30" t="n">
        <f aca="false">SUM(K32)</f>
        <v>0</v>
      </c>
      <c r="L31" s="30" t="n">
        <f aca="false">SUM(L32)</f>
        <v>0</v>
      </c>
      <c r="M31" s="37"/>
    </row>
    <row r="32" s="38" customFormat="true" ht="15.6" hidden="false" customHeight="false" outlineLevel="0" collapsed="false">
      <c r="A32" s="33" t="s">
        <v>29</v>
      </c>
      <c r="B32" s="39" t="s">
        <v>19</v>
      </c>
      <c r="C32" s="39" t="s">
        <v>24</v>
      </c>
      <c r="D32" s="39" t="s">
        <v>32</v>
      </c>
      <c r="E32" s="35" t="s">
        <v>43</v>
      </c>
      <c r="F32" s="29" t="s">
        <v>30</v>
      </c>
      <c r="G32" s="29" t="s">
        <v>31</v>
      </c>
      <c r="H32" s="29" t="s">
        <v>26</v>
      </c>
      <c r="I32" s="29" t="s">
        <v>33</v>
      </c>
      <c r="J32" s="30" t="n">
        <v>588.5</v>
      </c>
      <c r="K32" s="30" t="n">
        <v>0</v>
      </c>
      <c r="L32" s="30" t="n">
        <v>0</v>
      </c>
      <c r="M32" s="37"/>
    </row>
    <row r="33" s="38" customFormat="true" ht="93.6" hidden="false" customHeight="false" outlineLevel="0" collapsed="false">
      <c r="A33" s="33" t="s">
        <v>42</v>
      </c>
      <c r="B33" s="34" t="s">
        <v>19</v>
      </c>
      <c r="C33" s="27" t="s">
        <v>24</v>
      </c>
      <c r="D33" s="27" t="s">
        <v>32</v>
      </c>
      <c r="E33" s="35" t="s">
        <v>43</v>
      </c>
      <c r="F33" s="29"/>
      <c r="G33" s="29"/>
      <c r="H33" s="29"/>
      <c r="I33" s="29"/>
      <c r="J33" s="30" t="n">
        <f aca="false">SUM(J34)</f>
        <v>48</v>
      </c>
      <c r="K33" s="30" t="n">
        <f aca="false">SUM(K34)</f>
        <v>0</v>
      </c>
      <c r="L33" s="30" t="n">
        <f aca="false">SUM(L34)</f>
        <v>0</v>
      </c>
      <c r="M33" s="37"/>
    </row>
    <row r="34" s="38" customFormat="true" ht="31.2" hidden="false" customHeight="false" outlineLevel="0" collapsed="false">
      <c r="A34" s="26" t="s">
        <v>44</v>
      </c>
      <c r="B34" s="39" t="s">
        <v>19</v>
      </c>
      <c r="C34" s="39" t="s">
        <v>24</v>
      </c>
      <c r="D34" s="39" t="s">
        <v>32</v>
      </c>
      <c r="E34" s="35" t="s">
        <v>43</v>
      </c>
      <c r="F34" s="29" t="s">
        <v>30</v>
      </c>
      <c r="G34" s="29" t="s">
        <v>31</v>
      </c>
      <c r="H34" s="29" t="s">
        <v>45</v>
      </c>
      <c r="I34" s="29" t="s">
        <v>46</v>
      </c>
      <c r="J34" s="30" t="n">
        <v>48</v>
      </c>
      <c r="K34" s="30" t="n">
        <v>0</v>
      </c>
      <c r="L34" s="30" t="n">
        <v>0</v>
      </c>
      <c r="M34" s="37"/>
    </row>
    <row r="35" s="38" customFormat="true" ht="31.2" hidden="false" customHeight="false" outlineLevel="0" collapsed="false">
      <c r="A35" s="26" t="s">
        <v>47</v>
      </c>
      <c r="B35" s="39" t="s">
        <v>19</v>
      </c>
      <c r="C35" s="39" t="s">
        <v>24</v>
      </c>
      <c r="D35" s="39" t="s">
        <v>48</v>
      </c>
      <c r="E35" s="40" t="s">
        <v>22</v>
      </c>
      <c r="F35" s="29"/>
      <c r="G35" s="29"/>
      <c r="H35" s="29"/>
      <c r="I35" s="29"/>
      <c r="J35" s="30" t="n">
        <f aca="false">SUM(J39+J41+J43+J36)</f>
        <v>350</v>
      </c>
      <c r="K35" s="30" t="n">
        <f aca="false">SUM(K39+K41+K43+K36)</f>
        <v>500</v>
      </c>
      <c r="L35" s="30" t="n">
        <f aca="false">SUM(L39+L41+L43+L36)</f>
        <v>500</v>
      </c>
      <c r="M35" s="37"/>
    </row>
    <row r="36" s="38" customFormat="true" ht="46.8" hidden="false" customHeight="false" outlineLevel="0" collapsed="false">
      <c r="A36" s="26" t="s">
        <v>49</v>
      </c>
      <c r="B36" s="42" t="s">
        <v>19</v>
      </c>
      <c r="C36" s="42" t="s">
        <v>24</v>
      </c>
      <c r="D36" s="42" t="s">
        <v>48</v>
      </c>
      <c r="E36" s="42" t="s">
        <v>50</v>
      </c>
      <c r="F36" s="29"/>
      <c r="G36" s="29"/>
      <c r="H36" s="29"/>
      <c r="I36" s="29"/>
      <c r="J36" s="36" t="n">
        <f aca="false">SUM(J37:J38)</f>
        <v>40</v>
      </c>
      <c r="K36" s="36" t="n">
        <f aca="false">SUM(K37:K38)</f>
        <v>40</v>
      </c>
      <c r="L36" s="36" t="n">
        <f aca="false">SUM(L37:L38)</f>
        <v>40</v>
      </c>
      <c r="M36" s="37"/>
    </row>
    <row r="37" s="38" customFormat="true" ht="46.8" hidden="false" customHeight="false" outlineLevel="0" collapsed="false">
      <c r="A37" s="26" t="s">
        <v>51</v>
      </c>
      <c r="B37" s="42" t="s">
        <v>19</v>
      </c>
      <c r="C37" s="42" t="s">
        <v>24</v>
      </c>
      <c r="D37" s="42" t="s">
        <v>48</v>
      </c>
      <c r="E37" s="42" t="s">
        <v>50</v>
      </c>
      <c r="F37" s="29" t="s">
        <v>30</v>
      </c>
      <c r="G37" s="29" t="s">
        <v>31</v>
      </c>
      <c r="H37" s="29" t="s">
        <v>31</v>
      </c>
      <c r="I37" s="29" t="s">
        <v>52</v>
      </c>
      <c r="J37" s="36" t="n">
        <v>0</v>
      </c>
      <c r="K37" s="36" t="n">
        <v>40</v>
      </c>
      <c r="L37" s="36" t="n">
        <v>40</v>
      </c>
      <c r="M37" s="37"/>
    </row>
    <row r="38" s="38" customFormat="true" ht="15.6" hidden="false" customHeight="false" outlineLevel="0" collapsed="false">
      <c r="A38" s="33" t="s">
        <v>29</v>
      </c>
      <c r="B38" s="42" t="s">
        <v>19</v>
      </c>
      <c r="C38" s="42" t="s">
        <v>24</v>
      </c>
      <c r="D38" s="42" t="s">
        <v>48</v>
      </c>
      <c r="E38" s="42" t="s">
        <v>50</v>
      </c>
      <c r="F38" s="29" t="s">
        <v>30</v>
      </c>
      <c r="G38" s="29" t="s">
        <v>31</v>
      </c>
      <c r="H38" s="29" t="s">
        <v>31</v>
      </c>
      <c r="I38" s="29" t="s">
        <v>33</v>
      </c>
      <c r="J38" s="36" t="n">
        <v>40</v>
      </c>
      <c r="K38" s="36" t="n">
        <v>0</v>
      </c>
      <c r="L38" s="36" t="n">
        <v>0</v>
      </c>
      <c r="M38" s="37"/>
    </row>
    <row r="39" s="38" customFormat="true" ht="62.4" hidden="false" customHeight="false" outlineLevel="0" collapsed="false">
      <c r="A39" s="26" t="s">
        <v>53</v>
      </c>
      <c r="B39" s="34" t="s">
        <v>19</v>
      </c>
      <c r="C39" s="27" t="s">
        <v>24</v>
      </c>
      <c r="D39" s="27" t="s">
        <v>48</v>
      </c>
      <c r="E39" s="35" t="s">
        <v>54</v>
      </c>
      <c r="F39" s="43"/>
      <c r="G39" s="43"/>
      <c r="H39" s="43"/>
      <c r="I39" s="43"/>
      <c r="J39" s="30" t="n">
        <f aca="false">SUM(J40)</f>
        <v>190</v>
      </c>
      <c r="K39" s="30" t="n">
        <f aca="false">SUM(K40)</f>
        <v>250</v>
      </c>
      <c r="L39" s="30" t="n">
        <f aca="false">SUM(L40)</f>
        <v>250</v>
      </c>
      <c r="M39" s="37"/>
    </row>
    <row r="40" s="38" customFormat="true" ht="15.6" hidden="false" customHeight="false" outlineLevel="0" collapsed="false">
      <c r="A40" s="33" t="s">
        <v>29</v>
      </c>
      <c r="B40" s="39" t="s">
        <v>19</v>
      </c>
      <c r="C40" s="39" t="s">
        <v>24</v>
      </c>
      <c r="D40" s="39" t="s">
        <v>48</v>
      </c>
      <c r="E40" s="40" t="s">
        <v>54</v>
      </c>
      <c r="F40" s="29" t="s">
        <v>30</v>
      </c>
      <c r="G40" s="29" t="s">
        <v>31</v>
      </c>
      <c r="H40" s="29" t="s">
        <v>31</v>
      </c>
      <c r="I40" s="29" t="s">
        <v>33</v>
      </c>
      <c r="J40" s="30" t="n">
        <v>190</v>
      </c>
      <c r="K40" s="30" t="n">
        <v>250</v>
      </c>
      <c r="L40" s="30" t="n">
        <v>250</v>
      </c>
      <c r="M40" s="37"/>
    </row>
    <row r="41" s="38" customFormat="true" ht="31.2" hidden="false" customHeight="false" outlineLevel="0" collapsed="false">
      <c r="A41" s="26" t="s">
        <v>55</v>
      </c>
      <c r="B41" s="34" t="s">
        <v>19</v>
      </c>
      <c r="C41" s="27" t="s">
        <v>24</v>
      </c>
      <c r="D41" s="27" t="s">
        <v>48</v>
      </c>
      <c r="E41" s="35" t="s">
        <v>56</v>
      </c>
      <c r="F41" s="29"/>
      <c r="G41" s="29"/>
      <c r="H41" s="29"/>
      <c r="I41" s="29"/>
      <c r="J41" s="30" t="n">
        <f aca="false">SUM(J42)</f>
        <v>0</v>
      </c>
      <c r="K41" s="30" t="n">
        <f aca="false">SUM(K42)</f>
        <v>90</v>
      </c>
      <c r="L41" s="30" t="n">
        <f aca="false">SUM(L42)</f>
        <v>90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48</v>
      </c>
      <c r="E42" s="40" t="s">
        <v>56</v>
      </c>
      <c r="F42" s="29" t="s">
        <v>30</v>
      </c>
      <c r="G42" s="29" t="s">
        <v>31</v>
      </c>
      <c r="H42" s="29" t="s">
        <v>31</v>
      </c>
      <c r="I42" s="29" t="s">
        <v>33</v>
      </c>
      <c r="J42" s="30" t="n">
        <v>0</v>
      </c>
      <c r="K42" s="30" t="n">
        <v>90</v>
      </c>
      <c r="L42" s="30" t="n">
        <v>90</v>
      </c>
      <c r="M42" s="37"/>
    </row>
    <row r="43" s="38" customFormat="true" ht="33" hidden="false" customHeight="true" outlineLevel="0" collapsed="false">
      <c r="A43" s="26" t="s">
        <v>57</v>
      </c>
      <c r="B43" s="34" t="s">
        <v>19</v>
      </c>
      <c r="C43" s="27" t="s">
        <v>24</v>
      </c>
      <c r="D43" s="27" t="s">
        <v>48</v>
      </c>
      <c r="E43" s="35" t="s">
        <v>58</v>
      </c>
      <c r="F43" s="29"/>
      <c r="G43" s="29"/>
      <c r="H43" s="29"/>
      <c r="I43" s="29"/>
      <c r="J43" s="30" t="n">
        <f aca="false">SUM(J44)</f>
        <v>120</v>
      </c>
      <c r="K43" s="30" t="n">
        <f aca="false">SUM(K44)</f>
        <v>120</v>
      </c>
      <c r="L43" s="30" t="n">
        <f aca="false">SUM(L44)</f>
        <v>120</v>
      </c>
      <c r="M43" s="37"/>
    </row>
    <row r="44" s="38" customFormat="true" ht="15.6" hidden="false" customHeight="false" outlineLevel="0" collapsed="false">
      <c r="A44" s="33" t="s">
        <v>29</v>
      </c>
      <c r="B44" s="39" t="s">
        <v>19</v>
      </c>
      <c r="C44" s="39" t="s">
        <v>24</v>
      </c>
      <c r="D44" s="39" t="s">
        <v>48</v>
      </c>
      <c r="E44" s="40" t="s">
        <v>58</v>
      </c>
      <c r="F44" s="29" t="s">
        <v>30</v>
      </c>
      <c r="G44" s="29" t="s">
        <v>31</v>
      </c>
      <c r="H44" s="29" t="s">
        <v>31</v>
      </c>
      <c r="I44" s="29" t="s">
        <v>33</v>
      </c>
      <c r="J44" s="30" t="n">
        <v>120</v>
      </c>
      <c r="K44" s="30" t="n">
        <v>120</v>
      </c>
      <c r="L44" s="30" t="n">
        <v>120</v>
      </c>
      <c r="M44" s="37"/>
    </row>
    <row r="45" s="38" customFormat="true" ht="62.4" hidden="false" customHeight="false" outlineLevel="0" collapsed="false">
      <c r="A45" s="26" t="s">
        <v>59</v>
      </c>
      <c r="B45" s="34" t="s">
        <v>19</v>
      </c>
      <c r="C45" s="27" t="s">
        <v>24</v>
      </c>
      <c r="D45" s="27" t="s">
        <v>60</v>
      </c>
      <c r="E45" s="35" t="s">
        <v>22</v>
      </c>
      <c r="F45" s="29"/>
      <c r="G45" s="29"/>
      <c r="H45" s="29"/>
      <c r="I45" s="29"/>
      <c r="J45" s="30" t="n">
        <f aca="false">SUM(J46)</f>
        <v>3795.8</v>
      </c>
      <c r="K45" s="30" t="n">
        <f aca="false">SUM(K46)</f>
        <v>7981.8</v>
      </c>
      <c r="L45" s="30" t="n">
        <f aca="false">SUM(L46)</f>
        <v>7981.8</v>
      </c>
      <c r="M45" s="37"/>
    </row>
    <row r="46" s="38" customFormat="true" ht="93.6" hidden="false" customHeight="false" outlineLevel="0" collapsed="false">
      <c r="A46" s="44" t="s">
        <v>61</v>
      </c>
      <c r="B46" s="34" t="s">
        <v>19</v>
      </c>
      <c r="C46" s="27" t="s">
        <v>24</v>
      </c>
      <c r="D46" s="27" t="s">
        <v>60</v>
      </c>
      <c r="E46" s="35" t="s">
        <v>62</v>
      </c>
      <c r="F46" s="29"/>
      <c r="G46" s="29"/>
      <c r="H46" s="29"/>
      <c r="I46" s="29"/>
      <c r="J46" s="30" t="n">
        <f aca="false">J47+J49+J48</f>
        <v>3795.8</v>
      </c>
      <c r="K46" s="30" t="n">
        <f aca="false">K47+K49+K48</f>
        <v>7981.8</v>
      </c>
      <c r="L46" s="30" t="n">
        <f aca="false">L47+L49+L48</f>
        <v>7981.8</v>
      </c>
      <c r="M46" s="37"/>
    </row>
    <row r="47" s="38" customFormat="true" ht="15.6" hidden="false" customHeight="false" outlineLevel="0" collapsed="false">
      <c r="A47" s="33" t="s">
        <v>29</v>
      </c>
      <c r="B47" s="39" t="s">
        <v>19</v>
      </c>
      <c r="C47" s="39" t="s">
        <v>24</v>
      </c>
      <c r="D47" s="39" t="s">
        <v>60</v>
      </c>
      <c r="E47" s="40" t="s">
        <v>62</v>
      </c>
      <c r="F47" s="29" t="s">
        <v>30</v>
      </c>
      <c r="G47" s="29" t="s">
        <v>31</v>
      </c>
      <c r="H47" s="29" t="s">
        <v>26</v>
      </c>
      <c r="I47" s="29" t="s">
        <v>33</v>
      </c>
      <c r="J47" s="36" t="n">
        <v>1972.7</v>
      </c>
      <c r="K47" s="36" t="n">
        <v>6073.8</v>
      </c>
      <c r="L47" s="36" t="n">
        <v>6073.8</v>
      </c>
      <c r="M47" s="37"/>
    </row>
    <row r="48" s="38" customFormat="true" ht="46.8" hidden="false" customHeight="false" outlineLevel="0" collapsed="false">
      <c r="A48" s="26" t="s">
        <v>51</v>
      </c>
      <c r="B48" s="34" t="s">
        <v>19</v>
      </c>
      <c r="C48" s="27" t="s">
        <v>24</v>
      </c>
      <c r="D48" s="27" t="s">
        <v>60</v>
      </c>
      <c r="E48" s="35" t="s">
        <v>62</v>
      </c>
      <c r="F48" s="29" t="s">
        <v>30</v>
      </c>
      <c r="G48" s="29" t="s">
        <v>63</v>
      </c>
      <c r="H48" s="29" t="s">
        <v>32</v>
      </c>
      <c r="I48" s="29" t="s">
        <v>52</v>
      </c>
      <c r="J48" s="30" t="n">
        <v>0</v>
      </c>
      <c r="K48" s="30" t="n">
        <v>28.2</v>
      </c>
      <c r="L48" s="30" t="n">
        <v>28.2</v>
      </c>
      <c r="M48" s="37"/>
    </row>
    <row r="49" s="38" customFormat="true" ht="31.2" hidden="false" customHeight="false" outlineLevel="0" collapsed="false">
      <c r="A49" s="26" t="s">
        <v>44</v>
      </c>
      <c r="B49" s="34" t="s">
        <v>19</v>
      </c>
      <c r="C49" s="27" t="s">
        <v>24</v>
      </c>
      <c r="D49" s="27" t="s">
        <v>60</v>
      </c>
      <c r="E49" s="35" t="s">
        <v>62</v>
      </c>
      <c r="F49" s="29" t="s">
        <v>30</v>
      </c>
      <c r="G49" s="29" t="s">
        <v>63</v>
      </c>
      <c r="H49" s="29" t="s">
        <v>32</v>
      </c>
      <c r="I49" s="29" t="s">
        <v>46</v>
      </c>
      <c r="J49" s="30" t="n">
        <v>1823.1</v>
      </c>
      <c r="K49" s="30" t="n">
        <v>1879.8</v>
      </c>
      <c r="L49" s="30" t="n">
        <v>1879.8</v>
      </c>
      <c r="M49" s="37"/>
    </row>
    <row r="50" s="38" customFormat="true" ht="62.4" hidden="false" customHeight="false" outlineLevel="0" collapsed="false">
      <c r="A50" s="44" t="s">
        <v>64</v>
      </c>
      <c r="B50" s="34" t="s">
        <v>19</v>
      </c>
      <c r="C50" s="27" t="s">
        <v>24</v>
      </c>
      <c r="D50" s="27" t="s">
        <v>65</v>
      </c>
      <c r="E50" s="35" t="s">
        <v>22</v>
      </c>
      <c r="F50" s="29"/>
      <c r="G50" s="29"/>
      <c r="H50" s="29"/>
      <c r="I50" s="29"/>
      <c r="J50" s="30" t="n">
        <f aca="false">SUM(J51)</f>
        <v>4292.7</v>
      </c>
      <c r="K50" s="30" t="n">
        <f aca="false">SUM(K51)</f>
        <v>0</v>
      </c>
      <c r="L50" s="30" t="n">
        <f aca="false">SUM(L51)</f>
        <v>0</v>
      </c>
      <c r="M50" s="37"/>
    </row>
    <row r="51" s="38" customFormat="true" ht="15.6" hidden="false" customHeight="false" outlineLevel="0" collapsed="false">
      <c r="A51" s="33" t="s">
        <v>27</v>
      </c>
      <c r="B51" s="34" t="s">
        <v>19</v>
      </c>
      <c r="C51" s="27" t="s">
        <v>24</v>
      </c>
      <c r="D51" s="27" t="s">
        <v>65</v>
      </c>
      <c r="E51" s="35" t="s">
        <v>28</v>
      </c>
      <c r="F51" s="29"/>
      <c r="G51" s="29"/>
      <c r="H51" s="29"/>
      <c r="I51" s="29"/>
      <c r="J51" s="30" t="n">
        <f aca="false">SUM(J52)</f>
        <v>4292.7</v>
      </c>
      <c r="K51" s="30" t="n">
        <f aca="false">SUM(K52)</f>
        <v>0</v>
      </c>
      <c r="L51" s="30" t="n">
        <f aca="false">SUM(L52)</f>
        <v>0</v>
      </c>
      <c r="M51" s="37"/>
    </row>
    <row r="52" s="38" customFormat="true" ht="46.8" hidden="false" customHeight="false" outlineLevel="0" collapsed="false">
      <c r="A52" s="44" t="s">
        <v>66</v>
      </c>
      <c r="B52" s="34" t="s">
        <v>19</v>
      </c>
      <c r="C52" s="27" t="s">
        <v>24</v>
      </c>
      <c r="D52" s="27" t="s">
        <v>65</v>
      </c>
      <c r="E52" s="35" t="s">
        <v>28</v>
      </c>
      <c r="F52" s="29" t="s">
        <v>30</v>
      </c>
      <c r="G52" s="29" t="s">
        <v>31</v>
      </c>
      <c r="H52" s="29" t="s">
        <v>32</v>
      </c>
      <c r="I52" s="29" t="s">
        <v>67</v>
      </c>
      <c r="J52" s="30" t="n">
        <v>4292.7</v>
      </c>
      <c r="K52" s="30" t="n">
        <v>0</v>
      </c>
      <c r="L52" s="30" t="n">
        <v>0</v>
      </c>
      <c r="M52" s="37"/>
    </row>
    <row r="53" s="38" customFormat="true" ht="46.8" hidden="false" customHeight="false" outlineLevel="0" collapsed="false">
      <c r="A53" s="26" t="s">
        <v>68</v>
      </c>
      <c r="B53" s="34" t="s">
        <v>19</v>
      </c>
      <c r="C53" s="27" t="s">
        <v>24</v>
      </c>
      <c r="D53" s="27" t="s">
        <v>69</v>
      </c>
      <c r="E53" s="35" t="s">
        <v>22</v>
      </c>
      <c r="F53" s="29"/>
      <c r="G53" s="29"/>
      <c r="H53" s="29"/>
      <c r="I53" s="29"/>
      <c r="J53" s="30" t="n">
        <f aca="false">SUM(J54)</f>
        <v>40</v>
      </c>
      <c r="K53" s="30" t="n">
        <f aca="false">SUM(K54)</f>
        <v>40</v>
      </c>
      <c r="L53" s="30" t="n">
        <f aca="false">SUM(L54)</f>
        <v>40</v>
      </c>
      <c r="M53" s="37"/>
    </row>
    <row r="54" s="38" customFormat="true" ht="46.8" hidden="false" customHeight="false" outlineLevel="0" collapsed="false">
      <c r="A54" s="44" t="s">
        <v>68</v>
      </c>
      <c r="B54" s="34" t="s">
        <v>19</v>
      </c>
      <c r="C54" s="27" t="s">
        <v>24</v>
      </c>
      <c r="D54" s="27" t="s">
        <v>69</v>
      </c>
      <c r="E54" s="35" t="s">
        <v>70</v>
      </c>
      <c r="F54" s="29"/>
      <c r="G54" s="29"/>
      <c r="H54" s="29"/>
      <c r="I54" s="29"/>
      <c r="J54" s="30" t="n">
        <f aca="false">SUM(J55)</f>
        <v>40</v>
      </c>
      <c r="K54" s="30" t="n">
        <f aca="false">SUM(K55)</f>
        <v>40</v>
      </c>
      <c r="L54" s="30" t="n">
        <f aca="false">SUM(L55)</f>
        <v>40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9</v>
      </c>
      <c r="E55" s="35" t="s">
        <v>70</v>
      </c>
      <c r="F55" s="29" t="s">
        <v>30</v>
      </c>
      <c r="G55" s="29" t="s">
        <v>32</v>
      </c>
      <c r="H55" s="29" t="s">
        <v>45</v>
      </c>
      <c r="I55" s="29" t="s">
        <v>33</v>
      </c>
      <c r="J55" s="30" t="n">
        <v>40</v>
      </c>
      <c r="K55" s="30" t="n">
        <v>40</v>
      </c>
      <c r="L55" s="30" t="n">
        <v>40</v>
      </c>
      <c r="M55" s="37"/>
    </row>
    <row r="56" s="38" customFormat="true" ht="109.2" hidden="false" customHeight="false" outlineLevel="0" collapsed="false">
      <c r="A56" s="44" t="s">
        <v>71</v>
      </c>
      <c r="B56" s="34" t="s">
        <v>19</v>
      </c>
      <c r="C56" s="27" t="s">
        <v>24</v>
      </c>
      <c r="D56" s="27" t="s">
        <v>45</v>
      </c>
      <c r="E56" s="35" t="s">
        <v>62</v>
      </c>
      <c r="F56" s="29"/>
      <c r="G56" s="29"/>
      <c r="H56" s="29"/>
      <c r="I56" s="29"/>
      <c r="J56" s="30" t="n">
        <f aca="false">SUM(J57:J60)</f>
        <v>3401.8</v>
      </c>
      <c r="K56" s="30" t="n">
        <f aca="false">SUM(K57:K60)</f>
        <v>3881</v>
      </c>
      <c r="L56" s="30" t="n">
        <f aca="false">SUM(L57:L60)</f>
        <v>3881</v>
      </c>
      <c r="M56" s="37"/>
    </row>
    <row r="57" s="38" customFormat="true" ht="46.8" hidden="false" customHeight="false" outlineLevel="0" collapsed="false">
      <c r="A57" s="26" t="s">
        <v>51</v>
      </c>
      <c r="B57" s="34" t="s">
        <v>19</v>
      </c>
      <c r="C57" s="27" t="s">
        <v>24</v>
      </c>
      <c r="D57" s="27" t="s">
        <v>45</v>
      </c>
      <c r="E57" s="35" t="s">
        <v>62</v>
      </c>
      <c r="F57" s="29" t="s">
        <v>30</v>
      </c>
      <c r="G57" s="29" t="s">
        <v>31</v>
      </c>
      <c r="H57" s="29" t="s">
        <v>45</v>
      </c>
      <c r="I57" s="29" t="s">
        <v>52</v>
      </c>
      <c r="J57" s="30" t="n">
        <v>0</v>
      </c>
      <c r="K57" s="30" t="n">
        <v>3</v>
      </c>
      <c r="L57" s="30" t="n">
        <v>3</v>
      </c>
      <c r="M57" s="37"/>
    </row>
    <row r="58" s="38" customFormat="true" ht="31.2" hidden="false" customHeight="false" outlineLevel="0" collapsed="false">
      <c r="A58" s="26" t="s">
        <v>44</v>
      </c>
      <c r="B58" s="34" t="s">
        <v>19</v>
      </c>
      <c r="C58" s="27" t="s">
        <v>24</v>
      </c>
      <c r="D58" s="27" t="s">
        <v>45</v>
      </c>
      <c r="E58" s="35" t="s">
        <v>62</v>
      </c>
      <c r="F58" s="29" t="s">
        <v>30</v>
      </c>
      <c r="G58" s="29" t="s">
        <v>31</v>
      </c>
      <c r="H58" s="29" t="s">
        <v>45</v>
      </c>
      <c r="I58" s="29" t="s">
        <v>46</v>
      </c>
      <c r="J58" s="30" t="n">
        <v>116.3</v>
      </c>
      <c r="K58" s="30" t="n">
        <v>200</v>
      </c>
      <c r="L58" s="30" t="n">
        <v>200</v>
      </c>
      <c r="M58" s="37"/>
    </row>
    <row r="59" s="38" customFormat="true" ht="15.6" hidden="false" customHeight="false" outlineLevel="0" collapsed="false">
      <c r="A59" s="44" t="s">
        <v>72</v>
      </c>
      <c r="B59" s="34" t="s">
        <v>19</v>
      </c>
      <c r="C59" s="27" t="s">
        <v>24</v>
      </c>
      <c r="D59" s="27" t="s">
        <v>45</v>
      </c>
      <c r="E59" s="35" t="s">
        <v>62</v>
      </c>
      <c r="F59" s="29" t="s">
        <v>30</v>
      </c>
      <c r="G59" s="29" t="s">
        <v>31</v>
      </c>
      <c r="H59" s="29" t="s">
        <v>45</v>
      </c>
      <c r="I59" s="29" t="s">
        <v>73</v>
      </c>
      <c r="J59" s="30" t="n">
        <v>19.4</v>
      </c>
      <c r="K59" s="30" t="n">
        <v>15.6</v>
      </c>
      <c r="L59" s="30" t="n">
        <v>15.6</v>
      </c>
      <c r="M59" s="37"/>
    </row>
    <row r="60" s="38" customFormat="true" ht="15.6" hidden="false" customHeight="false" outlineLevel="0" collapsed="false">
      <c r="A60" s="33" t="s">
        <v>29</v>
      </c>
      <c r="B60" s="34" t="s">
        <v>19</v>
      </c>
      <c r="C60" s="27" t="s">
        <v>24</v>
      </c>
      <c r="D60" s="27" t="s">
        <v>45</v>
      </c>
      <c r="E60" s="35" t="s">
        <v>62</v>
      </c>
      <c r="F60" s="29" t="s">
        <v>30</v>
      </c>
      <c r="G60" s="29" t="s">
        <v>31</v>
      </c>
      <c r="H60" s="29" t="s">
        <v>26</v>
      </c>
      <c r="I60" s="29" t="s">
        <v>33</v>
      </c>
      <c r="J60" s="36" t="n">
        <v>3266.1</v>
      </c>
      <c r="K60" s="36" t="n">
        <v>3662.4</v>
      </c>
      <c r="L60" s="36" t="n">
        <v>3662.4</v>
      </c>
      <c r="M60" s="37"/>
    </row>
    <row r="61" s="38" customFormat="true" ht="46.8" hidden="false" customHeight="false" outlineLevel="0" collapsed="false">
      <c r="A61" s="33" t="s">
        <v>74</v>
      </c>
      <c r="B61" s="34" t="s">
        <v>19</v>
      </c>
      <c r="C61" s="27" t="s">
        <v>24</v>
      </c>
      <c r="D61" s="27" t="s">
        <v>63</v>
      </c>
      <c r="E61" s="35" t="s">
        <v>22</v>
      </c>
      <c r="F61" s="29"/>
      <c r="G61" s="29"/>
      <c r="H61" s="29"/>
      <c r="I61" s="29"/>
      <c r="J61" s="36" t="n">
        <f aca="false">SUM(J62)</f>
        <v>23722.2</v>
      </c>
      <c r="K61" s="36" t="n">
        <f aca="false">SUM(K62)</f>
        <v>0</v>
      </c>
      <c r="L61" s="36" t="n">
        <f aca="false">SUM(L62)</f>
        <v>0</v>
      </c>
      <c r="M61" s="37"/>
    </row>
    <row r="62" s="38" customFormat="true" ht="46.8" hidden="false" customHeight="false" outlineLevel="0" collapsed="false">
      <c r="A62" s="33" t="s">
        <v>75</v>
      </c>
      <c r="B62" s="42" t="s">
        <v>19</v>
      </c>
      <c r="C62" s="42" t="s">
        <v>24</v>
      </c>
      <c r="D62" s="42" t="s">
        <v>63</v>
      </c>
      <c r="E62" s="42" t="s">
        <v>76</v>
      </c>
      <c r="F62" s="29"/>
      <c r="G62" s="29"/>
      <c r="H62" s="29"/>
      <c r="I62" s="29"/>
      <c r="J62" s="36" t="n">
        <f aca="false">SUM(J63)</f>
        <v>23722.2</v>
      </c>
      <c r="K62" s="36" t="n">
        <f aca="false">SUM(K63)</f>
        <v>0</v>
      </c>
      <c r="L62" s="36" t="n">
        <f aca="false">SUM(L63)</f>
        <v>0</v>
      </c>
      <c r="M62" s="37"/>
    </row>
    <row r="63" s="38" customFormat="true" ht="15.6" hidden="false" customHeight="false" outlineLevel="0" collapsed="false">
      <c r="A63" s="33" t="s">
        <v>29</v>
      </c>
      <c r="B63" s="42" t="s">
        <v>19</v>
      </c>
      <c r="C63" s="42" t="s">
        <v>24</v>
      </c>
      <c r="D63" s="42" t="s">
        <v>63</v>
      </c>
      <c r="E63" s="42" t="s">
        <v>76</v>
      </c>
      <c r="F63" s="29" t="s">
        <v>30</v>
      </c>
      <c r="G63" s="29" t="s">
        <v>31</v>
      </c>
      <c r="H63" s="29" t="s">
        <v>26</v>
      </c>
      <c r="I63" s="29" t="s">
        <v>33</v>
      </c>
      <c r="J63" s="36" t="n">
        <v>23722.2</v>
      </c>
      <c r="K63" s="36" t="n">
        <v>0</v>
      </c>
      <c r="L63" s="36" t="n">
        <v>0</v>
      </c>
      <c r="M63" s="37"/>
    </row>
    <row r="64" s="38" customFormat="true" ht="31.2" hidden="false" customHeight="false" outlineLevel="0" collapsed="false">
      <c r="A64" s="26" t="s">
        <v>77</v>
      </c>
      <c r="B64" s="34" t="s">
        <v>19</v>
      </c>
      <c r="C64" s="27" t="s">
        <v>24</v>
      </c>
      <c r="D64" s="27" t="s">
        <v>78</v>
      </c>
      <c r="E64" s="35" t="s">
        <v>22</v>
      </c>
      <c r="F64" s="29"/>
      <c r="G64" s="29"/>
      <c r="H64" s="29"/>
      <c r="I64" s="29"/>
      <c r="J64" s="30" t="n">
        <f aca="false">SUM(J65+J67+J69)</f>
        <v>4674.4</v>
      </c>
      <c r="K64" s="30" t="n">
        <f aca="false">SUM(K65+K67+K69)</f>
        <v>3074</v>
      </c>
      <c r="L64" s="30" t="n">
        <f aca="false">SUM(L65+L67+L69)</f>
        <v>1190</v>
      </c>
      <c r="M64" s="37"/>
    </row>
    <row r="65" s="38" customFormat="true" ht="31.2" hidden="false" customHeight="false" outlineLevel="0" collapsed="false">
      <c r="A65" s="33" t="s">
        <v>35</v>
      </c>
      <c r="B65" s="34" t="s">
        <v>19</v>
      </c>
      <c r="C65" s="27" t="s">
        <v>24</v>
      </c>
      <c r="D65" s="27" t="s">
        <v>78</v>
      </c>
      <c r="E65" s="35" t="s">
        <v>36</v>
      </c>
      <c r="F65" s="29"/>
      <c r="G65" s="29"/>
      <c r="H65" s="29"/>
      <c r="I65" s="29"/>
      <c r="J65" s="30" t="n">
        <f aca="false">SUM(J66)</f>
        <v>2852.9</v>
      </c>
      <c r="K65" s="30" t="n">
        <f aca="false">SUM(K66)</f>
        <v>2704</v>
      </c>
      <c r="L65" s="30" t="n">
        <f aca="false">SUM(L66)</f>
        <v>1100</v>
      </c>
      <c r="M65" s="37"/>
    </row>
    <row r="66" s="38" customFormat="true" ht="15.6" hidden="false" customHeight="false" outlineLevel="0" collapsed="false">
      <c r="A66" s="33" t="s">
        <v>29</v>
      </c>
      <c r="B66" s="34" t="s">
        <v>19</v>
      </c>
      <c r="C66" s="27" t="s">
        <v>24</v>
      </c>
      <c r="D66" s="27" t="s">
        <v>78</v>
      </c>
      <c r="E66" s="35" t="s">
        <v>36</v>
      </c>
      <c r="F66" s="29" t="s">
        <v>30</v>
      </c>
      <c r="G66" s="29" t="s">
        <v>31</v>
      </c>
      <c r="H66" s="29" t="s">
        <v>26</v>
      </c>
      <c r="I66" s="29" t="s">
        <v>33</v>
      </c>
      <c r="J66" s="30" t="n">
        <v>2852.9</v>
      </c>
      <c r="K66" s="30" t="n">
        <v>2704</v>
      </c>
      <c r="L66" s="30" t="n">
        <v>1100</v>
      </c>
      <c r="M66" s="37"/>
    </row>
    <row r="67" s="38" customFormat="true" ht="15.6" hidden="false" customHeight="false" outlineLevel="0" collapsed="false">
      <c r="A67" s="33" t="s">
        <v>27</v>
      </c>
      <c r="B67" s="34" t="s">
        <v>19</v>
      </c>
      <c r="C67" s="27" t="s">
        <v>24</v>
      </c>
      <c r="D67" s="27" t="s">
        <v>78</v>
      </c>
      <c r="E67" s="35" t="s">
        <v>28</v>
      </c>
      <c r="F67" s="29"/>
      <c r="G67" s="29"/>
      <c r="H67" s="29"/>
      <c r="I67" s="29"/>
      <c r="J67" s="30" t="n">
        <f aca="false">SUM(J68)</f>
        <v>403.1</v>
      </c>
      <c r="K67" s="30" t="n">
        <f aca="false">SUM(K68)</f>
        <v>370</v>
      </c>
      <c r="L67" s="30" t="n">
        <f aca="false">SUM(L68)</f>
        <v>90</v>
      </c>
      <c r="M67" s="37"/>
    </row>
    <row r="68" s="38" customFormat="true" ht="15.6" hidden="false" customHeight="false" outlineLevel="0" collapsed="false">
      <c r="A68" s="33" t="s">
        <v>29</v>
      </c>
      <c r="B68" s="34" t="s">
        <v>19</v>
      </c>
      <c r="C68" s="27" t="s">
        <v>24</v>
      </c>
      <c r="D68" s="27" t="s">
        <v>78</v>
      </c>
      <c r="E68" s="35" t="s">
        <v>28</v>
      </c>
      <c r="F68" s="29" t="s">
        <v>30</v>
      </c>
      <c r="G68" s="29" t="s">
        <v>31</v>
      </c>
      <c r="H68" s="29" t="s">
        <v>32</v>
      </c>
      <c r="I68" s="29" t="s">
        <v>33</v>
      </c>
      <c r="J68" s="30" t="n">
        <v>403.1</v>
      </c>
      <c r="K68" s="30" t="n">
        <v>370</v>
      </c>
      <c r="L68" s="30" t="n">
        <v>90</v>
      </c>
      <c r="M68" s="37"/>
    </row>
    <row r="69" s="38" customFormat="true" ht="62.4" hidden="false" customHeight="false" outlineLevel="0" collapsed="false">
      <c r="A69" s="33" t="s">
        <v>79</v>
      </c>
      <c r="B69" s="42" t="s">
        <v>19</v>
      </c>
      <c r="C69" s="42" t="s">
        <v>24</v>
      </c>
      <c r="D69" s="42" t="s">
        <v>78</v>
      </c>
      <c r="E69" s="42" t="s">
        <v>80</v>
      </c>
      <c r="F69" s="29"/>
      <c r="G69" s="29"/>
      <c r="H69" s="29"/>
      <c r="I69" s="29"/>
      <c r="J69" s="36" t="n">
        <f aca="false">SUM(J70)</f>
        <v>1418.4</v>
      </c>
      <c r="K69" s="36" t="n">
        <f aca="false">SUM(K70)</f>
        <v>0</v>
      </c>
      <c r="L69" s="36" t="n">
        <f aca="false">SUM(L70)</f>
        <v>0</v>
      </c>
      <c r="M69" s="37"/>
    </row>
    <row r="70" s="38" customFormat="true" ht="15.6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78</v>
      </c>
      <c r="E70" s="42" t="s">
        <v>80</v>
      </c>
      <c r="F70" s="29" t="s">
        <v>30</v>
      </c>
      <c r="G70" s="29" t="s">
        <v>31</v>
      </c>
      <c r="H70" s="29" t="s">
        <v>26</v>
      </c>
      <c r="I70" s="29" t="s">
        <v>33</v>
      </c>
      <c r="J70" s="36" t="n">
        <v>1418.4</v>
      </c>
      <c r="K70" s="36" t="n">
        <v>0</v>
      </c>
      <c r="L70" s="36" t="n">
        <v>0</v>
      </c>
      <c r="M70" s="37"/>
    </row>
    <row r="71" s="38" customFormat="true" ht="62.4" hidden="false" customHeight="false" outlineLevel="0" collapsed="false">
      <c r="A71" s="33" t="s">
        <v>81</v>
      </c>
      <c r="B71" s="42" t="s">
        <v>19</v>
      </c>
      <c r="C71" s="42" t="s">
        <v>24</v>
      </c>
      <c r="D71" s="42" t="s">
        <v>82</v>
      </c>
      <c r="E71" s="42" t="s">
        <v>22</v>
      </c>
      <c r="F71" s="29"/>
      <c r="G71" s="29"/>
      <c r="H71" s="29"/>
      <c r="I71" s="29"/>
      <c r="J71" s="30" t="n">
        <f aca="false">SUM(J72)</f>
        <v>6965</v>
      </c>
      <c r="K71" s="30" t="n">
        <f aca="false">SUM(K72)</f>
        <v>6665.8</v>
      </c>
      <c r="L71" s="30" t="n">
        <f aca="false">SUM(L72)</f>
        <v>6853.8</v>
      </c>
      <c r="M71" s="37"/>
    </row>
    <row r="72" s="38" customFormat="true" ht="62.4" hidden="false" customHeight="false" outlineLevel="0" collapsed="false">
      <c r="A72" s="33" t="s">
        <v>81</v>
      </c>
      <c r="B72" s="42" t="s">
        <v>19</v>
      </c>
      <c r="C72" s="42" t="s">
        <v>24</v>
      </c>
      <c r="D72" s="42" t="s">
        <v>82</v>
      </c>
      <c r="E72" s="42" t="s">
        <v>83</v>
      </c>
      <c r="F72" s="29"/>
      <c r="G72" s="29"/>
      <c r="H72" s="29"/>
      <c r="I72" s="29"/>
      <c r="J72" s="30" t="n">
        <f aca="false">SUM(J73)</f>
        <v>6965</v>
      </c>
      <c r="K72" s="30" t="n">
        <f aca="false">SUM(K73)</f>
        <v>6665.8</v>
      </c>
      <c r="L72" s="30" t="n">
        <f aca="false">SUM(L73)</f>
        <v>6853.8</v>
      </c>
      <c r="M72" s="37"/>
    </row>
    <row r="73" s="38" customFormat="true" ht="15.6" hidden="false" customHeight="false" outlineLevel="0" collapsed="false">
      <c r="A73" s="33" t="s">
        <v>29</v>
      </c>
      <c r="B73" s="42" t="s">
        <v>19</v>
      </c>
      <c r="C73" s="42" t="s">
        <v>24</v>
      </c>
      <c r="D73" s="42" t="s">
        <v>82</v>
      </c>
      <c r="E73" s="42" t="s">
        <v>83</v>
      </c>
      <c r="F73" s="29" t="s">
        <v>30</v>
      </c>
      <c r="G73" s="29" t="s">
        <v>31</v>
      </c>
      <c r="H73" s="29" t="s">
        <v>26</v>
      </c>
      <c r="I73" s="29" t="s">
        <v>33</v>
      </c>
      <c r="J73" s="30" t="n">
        <v>6965</v>
      </c>
      <c r="K73" s="30" t="n">
        <v>6665.8</v>
      </c>
      <c r="L73" s="30" t="n">
        <v>6853.8</v>
      </c>
      <c r="M73" s="37"/>
    </row>
    <row r="74" s="38" customFormat="true" ht="109.2" hidden="false" customHeight="false" outlineLevel="0" collapsed="false">
      <c r="A74" s="33" t="s">
        <v>84</v>
      </c>
      <c r="B74" s="42" t="s">
        <v>19</v>
      </c>
      <c r="C74" s="42" t="s">
        <v>24</v>
      </c>
      <c r="D74" s="42" t="s">
        <v>85</v>
      </c>
      <c r="E74" s="42" t="s">
        <v>22</v>
      </c>
      <c r="F74" s="29"/>
      <c r="G74" s="29"/>
      <c r="H74" s="29"/>
      <c r="I74" s="29"/>
      <c r="J74" s="30" t="n">
        <f aca="false">SUM(J75)</f>
        <v>8804.1</v>
      </c>
      <c r="K74" s="30" t="n">
        <f aca="false">SUM(K75)</f>
        <v>8804.1</v>
      </c>
      <c r="L74" s="30" t="n">
        <f aca="false">SUM(L75)</f>
        <v>8804.1</v>
      </c>
      <c r="M74" s="37"/>
    </row>
    <row r="75" s="38" customFormat="true" ht="171.6" hidden="false" customHeight="false" outlineLevel="0" collapsed="false">
      <c r="A75" s="33" t="s">
        <v>86</v>
      </c>
      <c r="B75" s="42" t="s">
        <v>19</v>
      </c>
      <c r="C75" s="42" t="s">
        <v>24</v>
      </c>
      <c r="D75" s="42" t="s">
        <v>85</v>
      </c>
      <c r="E75" s="42" t="s">
        <v>87</v>
      </c>
      <c r="F75" s="29"/>
      <c r="G75" s="29"/>
      <c r="H75" s="29"/>
      <c r="I75" s="29"/>
      <c r="J75" s="30" t="n">
        <f aca="false">SUM(J76)</f>
        <v>8804.1</v>
      </c>
      <c r="K75" s="30" t="n">
        <f aca="false">SUM(K76)</f>
        <v>8804.1</v>
      </c>
      <c r="L75" s="30" t="n">
        <f aca="false">SUM(L76)</f>
        <v>8804.1</v>
      </c>
      <c r="M75" s="37"/>
    </row>
    <row r="76" s="38" customFormat="true" ht="15.6" hidden="false" customHeight="false" outlineLevel="0" collapsed="false">
      <c r="A76" s="33" t="s">
        <v>29</v>
      </c>
      <c r="B76" s="42" t="s">
        <v>19</v>
      </c>
      <c r="C76" s="42" t="s">
        <v>24</v>
      </c>
      <c r="D76" s="42" t="s">
        <v>85</v>
      </c>
      <c r="E76" s="42" t="s">
        <v>87</v>
      </c>
      <c r="F76" s="29" t="s">
        <v>30</v>
      </c>
      <c r="G76" s="29" t="s">
        <v>31</v>
      </c>
      <c r="H76" s="29" t="s">
        <v>26</v>
      </c>
      <c r="I76" s="29" t="s">
        <v>33</v>
      </c>
      <c r="J76" s="30" t="n">
        <v>8804.1</v>
      </c>
      <c r="K76" s="30" t="n">
        <v>8804.1</v>
      </c>
      <c r="L76" s="30" t="n">
        <v>8804.1</v>
      </c>
      <c r="M76" s="37"/>
    </row>
    <row r="77" s="38" customFormat="true" ht="31.2" hidden="false" customHeight="false" outlineLevel="0" collapsed="false">
      <c r="A77" s="33" t="s">
        <v>88</v>
      </c>
      <c r="B77" s="42" t="s">
        <v>19</v>
      </c>
      <c r="C77" s="42" t="s">
        <v>24</v>
      </c>
      <c r="D77" s="42" t="s">
        <v>89</v>
      </c>
      <c r="E77" s="42" t="s">
        <v>22</v>
      </c>
      <c r="F77" s="29"/>
      <c r="G77" s="29"/>
      <c r="H77" s="29"/>
      <c r="I77" s="29"/>
      <c r="J77" s="36" t="n">
        <f aca="false">SUM(J78)</f>
        <v>1566.8</v>
      </c>
      <c r="K77" s="36" t="n">
        <f aca="false">SUM(K78)</f>
        <v>0</v>
      </c>
      <c r="L77" s="36" t="n">
        <f aca="false">SUM(L78)</f>
        <v>6000.6</v>
      </c>
      <c r="M77" s="37"/>
    </row>
    <row r="78" s="38" customFormat="true" ht="93.6" hidden="false" customHeight="false" outlineLevel="0" collapsed="false">
      <c r="A78" s="45" t="s">
        <v>90</v>
      </c>
      <c r="B78" s="42" t="s">
        <v>19</v>
      </c>
      <c r="C78" s="42" t="s">
        <v>24</v>
      </c>
      <c r="D78" s="42" t="s">
        <v>89</v>
      </c>
      <c r="E78" s="42" t="s">
        <v>91</v>
      </c>
      <c r="F78" s="29"/>
      <c r="G78" s="29"/>
      <c r="H78" s="29"/>
      <c r="I78" s="29"/>
      <c r="J78" s="36" t="n">
        <f aca="false">SUM(J79)</f>
        <v>1566.8</v>
      </c>
      <c r="K78" s="36" t="n">
        <f aca="false">SUM(K79)</f>
        <v>0</v>
      </c>
      <c r="L78" s="36" t="n">
        <f aca="false">SUM(L79)</f>
        <v>6000.6</v>
      </c>
      <c r="M78" s="37"/>
    </row>
    <row r="79" s="38" customFormat="true" ht="15.6" hidden="false" customHeight="false" outlineLevel="0" collapsed="false">
      <c r="A79" s="33" t="s">
        <v>29</v>
      </c>
      <c r="B79" s="42" t="s">
        <v>19</v>
      </c>
      <c r="C79" s="42" t="s">
        <v>24</v>
      </c>
      <c r="D79" s="42" t="s">
        <v>89</v>
      </c>
      <c r="E79" s="42" t="s">
        <v>91</v>
      </c>
      <c r="F79" s="29" t="s">
        <v>30</v>
      </c>
      <c r="G79" s="29" t="s">
        <v>31</v>
      </c>
      <c r="H79" s="29" t="s">
        <v>26</v>
      </c>
      <c r="I79" s="29" t="s">
        <v>33</v>
      </c>
      <c r="J79" s="36" t="n">
        <v>1566.8</v>
      </c>
      <c r="K79" s="36" t="n">
        <v>0</v>
      </c>
      <c r="L79" s="36" t="n">
        <v>6000.6</v>
      </c>
      <c r="M79" s="37"/>
    </row>
    <row r="80" s="38" customFormat="true" ht="31.2" hidden="false" customHeight="false" outlineLevel="0" collapsed="false">
      <c r="A80" s="33" t="s">
        <v>92</v>
      </c>
      <c r="B80" s="42" t="s">
        <v>19</v>
      </c>
      <c r="C80" s="42" t="s">
        <v>24</v>
      </c>
      <c r="D80" s="42" t="s">
        <v>93</v>
      </c>
      <c r="E80" s="42" t="s">
        <v>22</v>
      </c>
      <c r="F80" s="29"/>
      <c r="G80" s="29"/>
      <c r="H80" s="29"/>
      <c r="I80" s="29"/>
      <c r="J80" s="36" t="n">
        <f aca="false">SUM(J81)</f>
        <v>1095.9</v>
      </c>
      <c r="K80" s="36" t="n">
        <f aca="false">SUM(K81)</f>
        <v>0</v>
      </c>
      <c r="L80" s="36" t="n">
        <f aca="false">SUM(L81)</f>
        <v>0</v>
      </c>
      <c r="M80" s="37"/>
    </row>
    <row r="81" s="38" customFormat="true" ht="62.4" hidden="false" customHeight="false" outlineLevel="0" collapsed="false">
      <c r="A81" s="45" t="s">
        <v>94</v>
      </c>
      <c r="B81" s="42" t="s">
        <v>19</v>
      </c>
      <c r="C81" s="42" t="s">
        <v>24</v>
      </c>
      <c r="D81" s="42" t="s">
        <v>93</v>
      </c>
      <c r="E81" s="42" t="s">
        <v>95</v>
      </c>
      <c r="F81" s="29"/>
      <c r="G81" s="29"/>
      <c r="H81" s="29"/>
      <c r="I81" s="29"/>
      <c r="J81" s="36" t="n">
        <f aca="false">SUM(J82)</f>
        <v>1095.9</v>
      </c>
      <c r="K81" s="36" t="n">
        <f aca="false">SUM(K82)</f>
        <v>0</v>
      </c>
      <c r="L81" s="36" t="n">
        <f aca="false">SUM(L82)</f>
        <v>0</v>
      </c>
      <c r="M81" s="37"/>
    </row>
    <row r="82" s="38" customFormat="true" ht="15.6" hidden="false" customHeight="false" outlineLevel="0" collapsed="false">
      <c r="A82" s="33" t="s">
        <v>29</v>
      </c>
      <c r="B82" s="42" t="s">
        <v>19</v>
      </c>
      <c r="C82" s="42" t="s">
        <v>24</v>
      </c>
      <c r="D82" s="42" t="s">
        <v>93</v>
      </c>
      <c r="E82" s="42" t="s">
        <v>95</v>
      </c>
      <c r="F82" s="29" t="s">
        <v>30</v>
      </c>
      <c r="G82" s="29" t="s">
        <v>31</v>
      </c>
      <c r="H82" s="29" t="s">
        <v>26</v>
      </c>
      <c r="I82" s="29" t="s">
        <v>33</v>
      </c>
      <c r="J82" s="36" t="n">
        <v>1095.9</v>
      </c>
      <c r="K82" s="36" t="n">
        <v>0</v>
      </c>
      <c r="L82" s="36" t="n">
        <v>0</v>
      </c>
      <c r="M82" s="37"/>
    </row>
    <row r="83" s="38" customFormat="true" ht="31.2" hidden="false" customHeight="false" outlineLevel="0" collapsed="false">
      <c r="A83" s="33" t="s">
        <v>96</v>
      </c>
      <c r="B83" s="42" t="s">
        <v>19</v>
      </c>
      <c r="C83" s="42" t="s">
        <v>24</v>
      </c>
      <c r="D83" s="42" t="s">
        <v>97</v>
      </c>
      <c r="E83" s="42" t="s">
        <v>22</v>
      </c>
      <c r="F83" s="29"/>
      <c r="G83" s="29"/>
      <c r="H83" s="29"/>
      <c r="I83" s="29"/>
      <c r="J83" s="36" t="n">
        <f aca="false">SUM(J84)</f>
        <v>0</v>
      </c>
      <c r="K83" s="36" t="n">
        <f aca="false">SUM(K84)</f>
        <v>1634.9</v>
      </c>
      <c r="L83" s="36" t="n">
        <f aca="false">SUM(L84)</f>
        <v>0</v>
      </c>
      <c r="M83" s="37"/>
    </row>
    <row r="84" s="38" customFormat="true" ht="46.8" hidden="false" customHeight="false" outlineLevel="0" collapsed="false">
      <c r="A84" s="45" t="s">
        <v>98</v>
      </c>
      <c r="B84" s="42" t="s">
        <v>19</v>
      </c>
      <c r="C84" s="42" t="s">
        <v>24</v>
      </c>
      <c r="D84" s="42" t="s">
        <v>97</v>
      </c>
      <c r="E84" s="42" t="s">
        <v>99</v>
      </c>
      <c r="F84" s="29"/>
      <c r="G84" s="29"/>
      <c r="H84" s="29"/>
      <c r="I84" s="29"/>
      <c r="J84" s="36" t="n">
        <f aca="false">SUM(J85)</f>
        <v>0</v>
      </c>
      <c r="K84" s="36" t="n">
        <f aca="false">SUM(K85)</f>
        <v>1634.9</v>
      </c>
      <c r="L84" s="36" t="n">
        <f aca="false">SUM(L85)</f>
        <v>0</v>
      </c>
      <c r="M84" s="37"/>
    </row>
    <row r="85" s="38" customFormat="true" ht="15.6" hidden="false" customHeight="false" outlineLevel="0" collapsed="false">
      <c r="A85" s="33" t="s">
        <v>29</v>
      </c>
      <c r="B85" s="42" t="s">
        <v>19</v>
      </c>
      <c r="C85" s="42" t="s">
        <v>24</v>
      </c>
      <c r="D85" s="42" t="s">
        <v>97</v>
      </c>
      <c r="E85" s="42" t="s">
        <v>99</v>
      </c>
      <c r="F85" s="29" t="s">
        <v>30</v>
      </c>
      <c r="G85" s="29" t="s">
        <v>31</v>
      </c>
      <c r="H85" s="29" t="s">
        <v>26</v>
      </c>
      <c r="I85" s="29" t="s">
        <v>33</v>
      </c>
      <c r="J85" s="36" t="n">
        <v>0</v>
      </c>
      <c r="K85" s="36" t="n">
        <v>1634.9</v>
      </c>
      <c r="L85" s="36" t="n">
        <v>0</v>
      </c>
      <c r="M85" s="37"/>
    </row>
    <row r="86" s="38" customFormat="true" ht="46.8" hidden="false" customHeight="false" outlineLevel="0" collapsed="false">
      <c r="A86" s="33" t="s">
        <v>100</v>
      </c>
      <c r="B86" s="42" t="s">
        <v>19</v>
      </c>
      <c r="C86" s="42" t="s">
        <v>24</v>
      </c>
      <c r="D86" s="42" t="s">
        <v>101</v>
      </c>
      <c r="E86" s="42" t="s">
        <v>22</v>
      </c>
      <c r="F86" s="29"/>
      <c r="G86" s="29"/>
      <c r="H86" s="29"/>
      <c r="I86" s="29"/>
      <c r="J86" s="36" t="n">
        <f aca="false">SUM(J87)</f>
        <v>632.2</v>
      </c>
      <c r="K86" s="36" t="n">
        <f aca="false">SUM(K87)</f>
        <v>0</v>
      </c>
      <c r="L86" s="36" t="n">
        <f aca="false">SUM(L87)</f>
        <v>0</v>
      </c>
      <c r="M86" s="37"/>
    </row>
    <row r="87" s="38" customFormat="true" ht="62.4" hidden="false" customHeight="false" outlineLevel="0" collapsed="false">
      <c r="A87" s="33" t="s">
        <v>102</v>
      </c>
      <c r="B87" s="42" t="s">
        <v>19</v>
      </c>
      <c r="C87" s="42" t="s">
        <v>24</v>
      </c>
      <c r="D87" s="42" t="s">
        <v>101</v>
      </c>
      <c r="E87" s="42" t="s">
        <v>103</v>
      </c>
      <c r="F87" s="29"/>
      <c r="G87" s="29"/>
      <c r="H87" s="29"/>
      <c r="I87" s="29"/>
      <c r="J87" s="36" t="n">
        <f aca="false">SUM(J88)</f>
        <v>632.2</v>
      </c>
      <c r="K87" s="36" t="n">
        <f aca="false">SUM(K88)</f>
        <v>0</v>
      </c>
      <c r="L87" s="36" t="n">
        <f aca="false">SUM(L88)</f>
        <v>0</v>
      </c>
      <c r="M87" s="37"/>
    </row>
    <row r="88" s="38" customFormat="true" ht="46.8" hidden="false" customHeight="false" outlineLevel="0" collapsed="false">
      <c r="A88" s="26" t="s">
        <v>51</v>
      </c>
      <c r="B88" s="42" t="s">
        <v>19</v>
      </c>
      <c r="C88" s="42" t="s">
        <v>24</v>
      </c>
      <c r="D88" s="42" t="s">
        <v>101</v>
      </c>
      <c r="E88" s="42" t="s">
        <v>103</v>
      </c>
      <c r="F88" s="29" t="s">
        <v>104</v>
      </c>
      <c r="G88" s="29" t="s">
        <v>31</v>
      </c>
      <c r="H88" s="29" t="s">
        <v>26</v>
      </c>
      <c r="I88" s="29" t="s">
        <v>52</v>
      </c>
      <c r="J88" s="36" t="n">
        <v>632.2</v>
      </c>
      <c r="K88" s="36" t="n">
        <v>0</v>
      </c>
      <c r="L88" s="36" t="n">
        <v>0</v>
      </c>
      <c r="M88" s="37"/>
    </row>
    <row r="89" s="32" customFormat="true" ht="31.2" hidden="false" customHeight="false" outlineLevel="0" collapsed="false">
      <c r="A89" s="26" t="s">
        <v>105</v>
      </c>
      <c r="B89" s="34" t="s">
        <v>19</v>
      </c>
      <c r="C89" s="27" t="s">
        <v>106</v>
      </c>
      <c r="D89" s="27" t="s">
        <v>21</v>
      </c>
      <c r="E89" s="35" t="s">
        <v>22</v>
      </c>
      <c r="F89" s="29"/>
      <c r="G89" s="29"/>
      <c r="H89" s="29"/>
      <c r="I89" s="29"/>
      <c r="J89" s="30" t="n">
        <f aca="false">SUM(J90+J97+J104+J101)</f>
        <v>78928.6</v>
      </c>
      <c r="K89" s="30" t="n">
        <f aca="false">SUM(K90+K97+K104+K101)</f>
        <v>75585.8</v>
      </c>
      <c r="L89" s="30" t="n">
        <f aca="false">SUM(L90+L97+L104+L101)</f>
        <v>75020.8</v>
      </c>
      <c r="M89" s="31"/>
    </row>
    <row r="90" s="32" customFormat="true" ht="46.8" hidden="false" customHeight="false" outlineLevel="0" collapsed="false">
      <c r="A90" s="26" t="s">
        <v>107</v>
      </c>
      <c r="B90" s="39" t="s">
        <v>19</v>
      </c>
      <c r="C90" s="39" t="s">
        <v>106</v>
      </c>
      <c r="D90" s="39" t="s">
        <v>26</v>
      </c>
      <c r="E90" s="46" t="s">
        <v>22</v>
      </c>
      <c r="F90" s="29"/>
      <c r="G90" s="29"/>
      <c r="H90" s="29"/>
      <c r="I90" s="29"/>
      <c r="J90" s="30" t="n">
        <f aca="false">SUM(J91+J95+J93)</f>
        <v>75636.2</v>
      </c>
      <c r="K90" s="30" t="n">
        <f aca="false">SUM(K91+K95+K93)</f>
        <v>71440.3</v>
      </c>
      <c r="L90" s="30" t="n">
        <f aca="false">SUM(L91+L95+L93)</f>
        <v>71440.3</v>
      </c>
      <c r="M90" s="31"/>
    </row>
    <row r="91" s="32" customFormat="true" ht="15.6" hidden="false" customHeight="false" outlineLevel="0" collapsed="false">
      <c r="A91" s="26" t="s">
        <v>108</v>
      </c>
      <c r="B91" s="34" t="s">
        <v>19</v>
      </c>
      <c r="C91" s="27" t="s">
        <v>106</v>
      </c>
      <c r="D91" s="27" t="s">
        <v>26</v>
      </c>
      <c r="E91" s="35" t="s">
        <v>109</v>
      </c>
      <c r="F91" s="29"/>
      <c r="G91" s="29"/>
      <c r="H91" s="29"/>
      <c r="I91" s="29"/>
      <c r="J91" s="30" t="n">
        <f aca="false">SUM(J92)</f>
        <v>13570.4</v>
      </c>
      <c r="K91" s="30" t="n">
        <f aca="false">SUM(K92)</f>
        <v>12924</v>
      </c>
      <c r="L91" s="30" t="n">
        <f aca="false">SUM(L92)</f>
        <v>12924</v>
      </c>
      <c r="M91" s="31"/>
    </row>
    <row r="92" s="32" customFormat="true" ht="15.6" hidden="false" customHeight="false" outlineLevel="0" collapsed="false">
      <c r="A92" s="33" t="s">
        <v>29</v>
      </c>
      <c r="B92" s="47" t="s">
        <v>19</v>
      </c>
      <c r="C92" s="47" t="s">
        <v>106</v>
      </c>
      <c r="D92" s="47" t="s">
        <v>26</v>
      </c>
      <c r="E92" s="40" t="s">
        <v>109</v>
      </c>
      <c r="F92" s="29" t="s">
        <v>30</v>
      </c>
      <c r="G92" s="29" t="s">
        <v>31</v>
      </c>
      <c r="H92" s="29" t="s">
        <v>19</v>
      </c>
      <c r="I92" s="29" t="s">
        <v>33</v>
      </c>
      <c r="J92" s="36" t="n">
        <v>13570.4</v>
      </c>
      <c r="K92" s="36" t="n">
        <v>12924</v>
      </c>
      <c r="L92" s="36" t="n">
        <v>12924</v>
      </c>
      <c r="M92" s="31"/>
    </row>
    <row r="93" s="32" customFormat="true" ht="93.6" hidden="false" customHeight="false" outlineLevel="0" collapsed="false">
      <c r="A93" s="33" t="s">
        <v>42</v>
      </c>
      <c r="B93" s="34" t="s">
        <v>19</v>
      </c>
      <c r="C93" s="27" t="s">
        <v>106</v>
      </c>
      <c r="D93" s="27" t="s">
        <v>26</v>
      </c>
      <c r="E93" s="35" t="s">
        <v>43</v>
      </c>
      <c r="F93" s="29"/>
      <c r="G93" s="29"/>
      <c r="H93" s="29"/>
      <c r="I93" s="29"/>
      <c r="J93" s="30" t="n">
        <f aca="false">SUM(J94)</f>
        <v>50</v>
      </c>
      <c r="K93" s="30" t="n">
        <f aca="false">SUM(K94)</f>
        <v>0</v>
      </c>
      <c r="L93" s="30" t="n">
        <f aca="false">SUM(L94)</f>
        <v>0</v>
      </c>
      <c r="M93" s="31"/>
    </row>
    <row r="94" s="32" customFormat="true" ht="15.6" hidden="false" customHeight="false" outlineLevel="0" collapsed="false">
      <c r="A94" s="33" t="s">
        <v>29</v>
      </c>
      <c r="B94" s="47" t="s">
        <v>19</v>
      </c>
      <c r="C94" s="47" t="s">
        <v>106</v>
      </c>
      <c r="D94" s="47" t="s">
        <v>26</v>
      </c>
      <c r="E94" s="35" t="s">
        <v>43</v>
      </c>
      <c r="F94" s="29" t="s">
        <v>30</v>
      </c>
      <c r="G94" s="29" t="s">
        <v>31</v>
      </c>
      <c r="H94" s="29" t="s">
        <v>19</v>
      </c>
      <c r="I94" s="29" t="s">
        <v>33</v>
      </c>
      <c r="J94" s="36" t="n">
        <v>50</v>
      </c>
      <c r="K94" s="36" t="n">
        <v>0</v>
      </c>
      <c r="L94" s="36" t="n">
        <v>0</v>
      </c>
      <c r="M94" s="31"/>
    </row>
    <row r="95" s="32" customFormat="true" ht="78" hidden="false" customHeight="false" outlineLevel="0" collapsed="false">
      <c r="A95" s="41" t="s">
        <v>38</v>
      </c>
      <c r="B95" s="34" t="s">
        <v>19</v>
      </c>
      <c r="C95" s="27" t="s">
        <v>106</v>
      </c>
      <c r="D95" s="27" t="s">
        <v>26</v>
      </c>
      <c r="E95" s="35" t="s">
        <v>39</v>
      </c>
      <c r="F95" s="29"/>
      <c r="G95" s="29"/>
      <c r="H95" s="29"/>
      <c r="I95" s="29"/>
      <c r="J95" s="30" t="n">
        <f aca="false">SUM(J96)</f>
        <v>62015.8</v>
      </c>
      <c r="K95" s="30" t="n">
        <f aca="false">SUM(K96)</f>
        <v>58516.3</v>
      </c>
      <c r="L95" s="30" t="n">
        <f aca="false">SUM(L96)</f>
        <v>58516.3</v>
      </c>
      <c r="M95" s="31"/>
    </row>
    <row r="96" s="32" customFormat="true" ht="15.6" hidden="false" customHeight="false" outlineLevel="0" collapsed="false">
      <c r="A96" s="33" t="s">
        <v>29</v>
      </c>
      <c r="B96" s="47" t="s">
        <v>19</v>
      </c>
      <c r="C96" s="47" t="s">
        <v>106</v>
      </c>
      <c r="D96" s="47" t="s">
        <v>26</v>
      </c>
      <c r="E96" s="40" t="s">
        <v>39</v>
      </c>
      <c r="F96" s="29" t="s">
        <v>30</v>
      </c>
      <c r="G96" s="29" t="s">
        <v>31</v>
      </c>
      <c r="H96" s="29" t="s">
        <v>19</v>
      </c>
      <c r="I96" s="29" t="s">
        <v>33</v>
      </c>
      <c r="J96" s="30" t="n">
        <v>62015.8</v>
      </c>
      <c r="K96" s="30" t="n">
        <v>58516.3</v>
      </c>
      <c r="L96" s="30" t="n">
        <v>58516.3</v>
      </c>
      <c r="M96" s="31"/>
    </row>
    <row r="97" s="32" customFormat="true" ht="78" hidden="false" customHeight="false" outlineLevel="0" collapsed="false">
      <c r="A97" s="26" t="s">
        <v>110</v>
      </c>
      <c r="B97" s="48" t="s">
        <v>19</v>
      </c>
      <c r="C97" s="49" t="s">
        <v>106</v>
      </c>
      <c r="D97" s="49" t="s">
        <v>48</v>
      </c>
      <c r="E97" s="35" t="s">
        <v>22</v>
      </c>
      <c r="F97" s="29"/>
      <c r="G97" s="29"/>
      <c r="H97" s="29"/>
      <c r="I97" s="29"/>
      <c r="J97" s="30" t="n">
        <f aca="false">SUM(J98)</f>
        <v>1795.6</v>
      </c>
      <c r="K97" s="30" t="n">
        <f aca="false">SUM(K98)</f>
        <v>2882.5</v>
      </c>
      <c r="L97" s="30" t="n">
        <f aca="false">SUM(L98)</f>
        <v>2882.5</v>
      </c>
      <c r="M97" s="31"/>
    </row>
    <row r="98" s="32" customFormat="true" ht="93.6" hidden="false" customHeight="false" outlineLevel="0" collapsed="false">
      <c r="A98" s="44" t="s">
        <v>61</v>
      </c>
      <c r="B98" s="47" t="s">
        <v>19</v>
      </c>
      <c r="C98" s="47" t="s">
        <v>106</v>
      </c>
      <c r="D98" s="47" t="s">
        <v>48</v>
      </c>
      <c r="E98" s="40" t="s">
        <v>62</v>
      </c>
      <c r="F98" s="29"/>
      <c r="G98" s="29"/>
      <c r="H98" s="29"/>
      <c r="I98" s="29"/>
      <c r="J98" s="30" t="n">
        <f aca="false">SUM(J99:J100)</f>
        <v>1795.6</v>
      </c>
      <c r="K98" s="30" t="n">
        <f aca="false">SUM(K99:K100)</f>
        <v>2882.5</v>
      </c>
      <c r="L98" s="30" t="n">
        <f aca="false">SUM(L99:L100)</f>
        <v>2882.5</v>
      </c>
      <c r="M98" s="31"/>
    </row>
    <row r="99" s="32" customFormat="true" ht="46.8" hidden="false" customHeight="false" outlineLevel="0" collapsed="false">
      <c r="A99" s="26" t="s">
        <v>51</v>
      </c>
      <c r="B99" s="48" t="s">
        <v>19</v>
      </c>
      <c r="C99" s="49" t="s">
        <v>106</v>
      </c>
      <c r="D99" s="49" t="s">
        <v>48</v>
      </c>
      <c r="E99" s="35" t="s">
        <v>62</v>
      </c>
      <c r="F99" s="29" t="s">
        <v>30</v>
      </c>
      <c r="G99" s="29" t="s">
        <v>63</v>
      </c>
      <c r="H99" s="29" t="s">
        <v>48</v>
      </c>
      <c r="I99" s="29" t="s">
        <v>52</v>
      </c>
      <c r="J99" s="30" t="n">
        <v>0</v>
      </c>
      <c r="K99" s="30" t="n">
        <v>28.5</v>
      </c>
      <c r="L99" s="30" t="n">
        <v>28.5</v>
      </c>
      <c r="M99" s="31"/>
    </row>
    <row r="100" s="32" customFormat="true" ht="31.2" hidden="false" customHeight="false" outlineLevel="0" collapsed="false">
      <c r="A100" s="26" t="s">
        <v>44</v>
      </c>
      <c r="B100" s="47" t="s">
        <v>19</v>
      </c>
      <c r="C100" s="47" t="s">
        <v>106</v>
      </c>
      <c r="D100" s="47" t="s">
        <v>48</v>
      </c>
      <c r="E100" s="40" t="s">
        <v>62</v>
      </c>
      <c r="F100" s="29" t="s">
        <v>30</v>
      </c>
      <c r="G100" s="29" t="s">
        <v>63</v>
      </c>
      <c r="H100" s="29" t="s">
        <v>48</v>
      </c>
      <c r="I100" s="29" t="s">
        <v>46</v>
      </c>
      <c r="J100" s="30" t="n">
        <v>1795.6</v>
      </c>
      <c r="K100" s="30" t="n">
        <v>2854</v>
      </c>
      <c r="L100" s="30" t="n">
        <v>2854</v>
      </c>
      <c r="M100" s="31"/>
    </row>
    <row r="101" s="32" customFormat="true" ht="109.2" hidden="false" customHeight="false" outlineLevel="0" collapsed="false">
      <c r="A101" s="26" t="s">
        <v>71</v>
      </c>
      <c r="B101" s="48" t="s">
        <v>19</v>
      </c>
      <c r="C101" s="49" t="s">
        <v>106</v>
      </c>
      <c r="D101" s="49" t="s">
        <v>60</v>
      </c>
      <c r="E101" s="35" t="s">
        <v>22</v>
      </c>
      <c r="F101" s="29"/>
      <c r="G101" s="29"/>
      <c r="H101" s="29"/>
      <c r="I101" s="29"/>
      <c r="J101" s="30" t="n">
        <f aca="false">SUM(J102)</f>
        <v>83.8</v>
      </c>
      <c r="K101" s="30" t="n">
        <f aca="false">SUM(K102)</f>
        <v>150</v>
      </c>
      <c r="L101" s="30" t="n">
        <f aca="false">SUM(L102)</f>
        <v>150</v>
      </c>
      <c r="M101" s="31"/>
    </row>
    <row r="102" s="32" customFormat="true" ht="93.6" hidden="false" customHeight="false" outlineLevel="0" collapsed="false">
      <c r="A102" s="44" t="s">
        <v>61</v>
      </c>
      <c r="B102" s="50" t="s">
        <v>19</v>
      </c>
      <c r="C102" s="51" t="s">
        <v>106</v>
      </c>
      <c r="D102" s="51" t="s">
        <v>60</v>
      </c>
      <c r="E102" s="40" t="s">
        <v>62</v>
      </c>
      <c r="F102" s="29"/>
      <c r="G102" s="29"/>
      <c r="H102" s="29"/>
      <c r="I102" s="29"/>
      <c r="J102" s="30" t="n">
        <f aca="false">SUM(J103)</f>
        <v>83.8</v>
      </c>
      <c r="K102" s="30" t="n">
        <f aca="false">SUM(K103)</f>
        <v>150</v>
      </c>
      <c r="L102" s="30" t="n">
        <f aca="false">SUM(L103)</f>
        <v>150</v>
      </c>
      <c r="M102" s="31"/>
    </row>
    <row r="103" s="32" customFormat="true" ht="15.6" hidden="false" customHeight="false" outlineLevel="0" collapsed="false">
      <c r="A103" s="33" t="s">
        <v>29</v>
      </c>
      <c r="B103" s="48" t="s">
        <v>19</v>
      </c>
      <c r="C103" s="49" t="s">
        <v>106</v>
      </c>
      <c r="D103" s="49" t="s">
        <v>60</v>
      </c>
      <c r="E103" s="35" t="s">
        <v>62</v>
      </c>
      <c r="F103" s="29" t="s">
        <v>30</v>
      </c>
      <c r="G103" s="29" t="s">
        <v>31</v>
      </c>
      <c r="H103" s="29" t="s">
        <v>19</v>
      </c>
      <c r="I103" s="29" t="s">
        <v>33</v>
      </c>
      <c r="J103" s="30" t="n">
        <v>83.8</v>
      </c>
      <c r="K103" s="30" t="n">
        <v>150</v>
      </c>
      <c r="L103" s="30" t="n">
        <v>150</v>
      </c>
      <c r="M103" s="31"/>
    </row>
    <row r="104" s="32" customFormat="true" ht="31.2" hidden="false" customHeight="false" outlineLevel="0" collapsed="false">
      <c r="A104" s="33" t="s">
        <v>77</v>
      </c>
      <c r="B104" s="42" t="s">
        <v>19</v>
      </c>
      <c r="C104" s="42" t="s">
        <v>106</v>
      </c>
      <c r="D104" s="42" t="s">
        <v>69</v>
      </c>
      <c r="E104" s="42" t="s">
        <v>22</v>
      </c>
      <c r="F104" s="52"/>
      <c r="G104" s="29"/>
      <c r="H104" s="29"/>
      <c r="I104" s="29"/>
      <c r="J104" s="30" t="n">
        <f aca="false">SUM(J105)</f>
        <v>1413</v>
      </c>
      <c r="K104" s="30" t="n">
        <f aca="false">SUM(K105)</f>
        <v>1113</v>
      </c>
      <c r="L104" s="30" t="n">
        <f aca="false">SUM(L105)</f>
        <v>548</v>
      </c>
      <c r="M104" s="31"/>
    </row>
    <row r="105" s="32" customFormat="true" ht="15.6" hidden="false" customHeight="false" outlineLevel="0" collapsed="false">
      <c r="A105" s="26" t="s">
        <v>108</v>
      </c>
      <c r="B105" s="42" t="s">
        <v>19</v>
      </c>
      <c r="C105" s="42" t="s">
        <v>106</v>
      </c>
      <c r="D105" s="42" t="s">
        <v>69</v>
      </c>
      <c r="E105" s="42" t="s">
        <v>109</v>
      </c>
      <c r="F105" s="52"/>
      <c r="G105" s="29"/>
      <c r="H105" s="29"/>
      <c r="I105" s="29"/>
      <c r="J105" s="30" t="n">
        <f aca="false">SUM(J106)</f>
        <v>1413</v>
      </c>
      <c r="K105" s="30" t="n">
        <f aca="false">SUM(K106)</f>
        <v>1113</v>
      </c>
      <c r="L105" s="30" t="n">
        <f aca="false">SUM(L106)</f>
        <v>548</v>
      </c>
      <c r="M105" s="31"/>
    </row>
    <row r="106" s="32" customFormat="true" ht="15.6" hidden="false" customHeight="false" outlineLevel="0" collapsed="false">
      <c r="A106" s="33" t="s">
        <v>29</v>
      </c>
      <c r="B106" s="42" t="s">
        <v>19</v>
      </c>
      <c r="C106" s="42" t="s">
        <v>106</v>
      </c>
      <c r="D106" s="42" t="s">
        <v>69</v>
      </c>
      <c r="E106" s="42" t="s">
        <v>109</v>
      </c>
      <c r="F106" s="52" t="s">
        <v>30</v>
      </c>
      <c r="G106" s="29" t="s">
        <v>31</v>
      </c>
      <c r="H106" s="29" t="s">
        <v>19</v>
      </c>
      <c r="I106" s="29" t="s">
        <v>33</v>
      </c>
      <c r="J106" s="30" t="n">
        <v>1413</v>
      </c>
      <c r="K106" s="30" t="n">
        <v>1113</v>
      </c>
      <c r="L106" s="30" t="n">
        <v>548</v>
      </c>
      <c r="M106" s="31"/>
    </row>
    <row r="107" s="32" customFormat="true" ht="31.2" hidden="false" customHeight="false" outlineLevel="0" collapsed="false">
      <c r="A107" s="26" t="s">
        <v>111</v>
      </c>
      <c r="B107" s="34" t="s">
        <v>19</v>
      </c>
      <c r="C107" s="27" t="s">
        <v>112</v>
      </c>
      <c r="D107" s="27" t="s">
        <v>21</v>
      </c>
      <c r="E107" s="35" t="s">
        <v>22</v>
      </c>
      <c r="F107" s="29"/>
      <c r="G107" s="29"/>
      <c r="H107" s="29"/>
      <c r="I107" s="29"/>
      <c r="J107" s="30" t="n">
        <f aca="false">SUM(J108+J115+J121)</f>
        <v>27064.9</v>
      </c>
      <c r="K107" s="30" t="n">
        <f aca="false">SUM(K108+K115+K121)</f>
        <v>23635.7</v>
      </c>
      <c r="L107" s="30" t="n">
        <f aca="false">SUM(L108+L115+L121)</f>
        <v>23558.1</v>
      </c>
      <c r="M107" s="31"/>
    </row>
    <row r="108" s="32" customFormat="true" ht="31.2" hidden="false" customHeight="false" outlineLevel="0" collapsed="false">
      <c r="A108" s="26" t="s">
        <v>113</v>
      </c>
      <c r="B108" s="39" t="s">
        <v>19</v>
      </c>
      <c r="C108" s="39" t="s">
        <v>112</v>
      </c>
      <c r="D108" s="39" t="s">
        <v>19</v>
      </c>
      <c r="E108" s="40" t="s">
        <v>22</v>
      </c>
      <c r="F108" s="29"/>
      <c r="G108" s="29"/>
      <c r="H108" s="29"/>
      <c r="I108" s="29"/>
      <c r="J108" s="30" t="n">
        <f aca="false">SUM(J109+J113)</f>
        <v>933.2</v>
      </c>
      <c r="K108" s="30" t="n">
        <f aca="false">SUM(K109+K113)</f>
        <v>1206.7</v>
      </c>
      <c r="L108" s="30" t="n">
        <f aca="false">SUM(L109+L113)</f>
        <v>1129.1</v>
      </c>
      <c r="M108" s="31"/>
    </row>
    <row r="109" s="32" customFormat="true" ht="31.2" hidden="false" customHeight="false" outlineLevel="0" collapsed="false">
      <c r="A109" s="26" t="s">
        <v>114</v>
      </c>
      <c r="B109" s="53" t="s">
        <v>19</v>
      </c>
      <c r="C109" s="54" t="s">
        <v>112</v>
      </c>
      <c r="D109" s="54" t="s">
        <v>19</v>
      </c>
      <c r="E109" s="35" t="s">
        <v>115</v>
      </c>
      <c r="F109" s="29"/>
      <c r="G109" s="29"/>
      <c r="H109" s="29"/>
      <c r="I109" s="29"/>
      <c r="J109" s="30" t="n">
        <f aca="false">SUM(J110:J112)</f>
        <v>898.2</v>
      </c>
      <c r="K109" s="30" t="n">
        <f aca="false">SUM(K110:K112)</f>
        <v>1206.7</v>
      </c>
      <c r="L109" s="30" t="n">
        <f aca="false">SUM(L110:L112)</f>
        <v>1129.1</v>
      </c>
      <c r="M109" s="31"/>
    </row>
    <row r="110" s="32" customFormat="true" ht="31.2" hidden="false" customHeight="false" outlineLevel="0" collapsed="false">
      <c r="A110" s="26" t="s">
        <v>116</v>
      </c>
      <c r="B110" s="39" t="s">
        <v>19</v>
      </c>
      <c r="C110" s="39" t="s">
        <v>112</v>
      </c>
      <c r="D110" s="39" t="s">
        <v>19</v>
      </c>
      <c r="E110" s="40" t="s">
        <v>115</v>
      </c>
      <c r="F110" s="29" t="s">
        <v>30</v>
      </c>
      <c r="G110" s="29" t="s">
        <v>31</v>
      </c>
      <c r="H110" s="29" t="s">
        <v>45</v>
      </c>
      <c r="I110" s="29" t="s">
        <v>117</v>
      </c>
      <c r="J110" s="36" t="n">
        <v>833.9</v>
      </c>
      <c r="K110" s="36" t="n">
        <v>1154.5</v>
      </c>
      <c r="L110" s="36" t="n">
        <v>1076.9</v>
      </c>
      <c r="M110" s="31"/>
    </row>
    <row r="111" s="32" customFormat="true" ht="46.8" hidden="false" customHeight="false" outlineLevel="0" collapsed="false">
      <c r="A111" s="26" t="s">
        <v>51</v>
      </c>
      <c r="B111" s="34" t="s">
        <v>19</v>
      </c>
      <c r="C111" s="27" t="s">
        <v>112</v>
      </c>
      <c r="D111" s="27" t="s">
        <v>19</v>
      </c>
      <c r="E111" s="35" t="s">
        <v>115</v>
      </c>
      <c r="F111" s="29" t="s">
        <v>30</v>
      </c>
      <c r="G111" s="29" t="s">
        <v>31</v>
      </c>
      <c r="H111" s="29" t="s">
        <v>45</v>
      </c>
      <c r="I111" s="29" t="s">
        <v>52</v>
      </c>
      <c r="J111" s="36" t="n">
        <v>64.2</v>
      </c>
      <c r="K111" s="36" t="n">
        <v>52.2</v>
      </c>
      <c r="L111" s="36" t="n">
        <v>52.2</v>
      </c>
      <c r="M111" s="31"/>
    </row>
    <row r="112" s="32" customFormat="true" ht="15.6" hidden="false" customHeight="false" outlineLevel="0" collapsed="false">
      <c r="A112" s="26" t="s">
        <v>118</v>
      </c>
      <c r="B112" s="34" t="s">
        <v>19</v>
      </c>
      <c r="C112" s="27" t="s">
        <v>112</v>
      </c>
      <c r="D112" s="27" t="s">
        <v>19</v>
      </c>
      <c r="E112" s="35" t="s">
        <v>115</v>
      </c>
      <c r="F112" s="29" t="s">
        <v>30</v>
      </c>
      <c r="G112" s="29" t="s">
        <v>31</v>
      </c>
      <c r="H112" s="29" t="s">
        <v>45</v>
      </c>
      <c r="I112" s="29" t="s">
        <v>119</v>
      </c>
      <c r="J112" s="36" t="n">
        <v>0.1</v>
      </c>
      <c r="K112" s="36" t="n">
        <v>0</v>
      </c>
      <c r="L112" s="36" t="n">
        <v>0</v>
      </c>
      <c r="M112" s="31"/>
    </row>
    <row r="113" s="32" customFormat="true" ht="109.2" hidden="false" customHeight="false" outlineLevel="0" collapsed="false">
      <c r="A113" s="33" t="s">
        <v>120</v>
      </c>
      <c r="B113" s="53" t="s">
        <v>19</v>
      </c>
      <c r="C113" s="54" t="s">
        <v>112</v>
      </c>
      <c r="D113" s="54" t="s">
        <v>19</v>
      </c>
      <c r="E113" s="35" t="s">
        <v>121</v>
      </c>
      <c r="F113" s="29"/>
      <c r="G113" s="29"/>
      <c r="H113" s="29"/>
      <c r="I113" s="29"/>
      <c r="J113" s="30" t="n">
        <f aca="false">SUM(J114)</f>
        <v>35</v>
      </c>
      <c r="K113" s="30" t="n">
        <f aca="false">SUM(K114)</f>
        <v>0</v>
      </c>
      <c r="L113" s="30" t="n">
        <f aca="false">SUM(L114)</f>
        <v>0</v>
      </c>
      <c r="M113" s="31"/>
    </row>
    <row r="114" s="32" customFormat="true" ht="31.2" hidden="false" customHeight="false" outlineLevel="0" collapsed="false">
      <c r="A114" s="26" t="s">
        <v>116</v>
      </c>
      <c r="B114" s="39" t="s">
        <v>19</v>
      </c>
      <c r="C114" s="39" t="s">
        <v>112</v>
      </c>
      <c r="D114" s="39" t="s">
        <v>19</v>
      </c>
      <c r="E114" s="40" t="s">
        <v>121</v>
      </c>
      <c r="F114" s="29" t="s">
        <v>30</v>
      </c>
      <c r="G114" s="29" t="s">
        <v>31</v>
      </c>
      <c r="H114" s="29" t="s">
        <v>45</v>
      </c>
      <c r="I114" s="29" t="s">
        <v>117</v>
      </c>
      <c r="J114" s="36" t="n">
        <v>35</v>
      </c>
      <c r="K114" s="36" t="n">
        <v>0</v>
      </c>
      <c r="L114" s="36" t="n">
        <v>0</v>
      </c>
      <c r="M114" s="31"/>
    </row>
    <row r="115" s="32" customFormat="true" ht="46.8" hidden="false" customHeight="false" outlineLevel="0" collapsed="false">
      <c r="A115" s="26" t="s">
        <v>122</v>
      </c>
      <c r="B115" s="34" t="s">
        <v>19</v>
      </c>
      <c r="C115" s="27" t="s">
        <v>112</v>
      </c>
      <c r="D115" s="27" t="s">
        <v>26</v>
      </c>
      <c r="E115" s="35" t="s">
        <v>22</v>
      </c>
      <c r="F115" s="29"/>
      <c r="G115" s="29"/>
      <c r="H115" s="29"/>
      <c r="I115" s="29"/>
      <c r="J115" s="30" t="n">
        <f aca="false">SUM(J116)</f>
        <v>25873.7</v>
      </c>
      <c r="K115" s="30" t="n">
        <f aca="false">SUM(K116)</f>
        <v>22051</v>
      </c>
      <c r="L115" s="30" t="n">
        <f aca="false">SUM(L116)</f>
        <v>22051</v>
      </c>
      <c r="M115" s="31"/>
    </row>
    <row r="116" s="32" customFormat="true" ht="93.6" hidden="false" customHeight="false" outlineLevel="0" collapsed="false">
      <c r="A116" s="44" t="s">
        <v>123</v>
      </c>
      <c r="B116" s="39" t="s">
        <v>19</v>
      </c>
      <c r="C116" s="39" t="s">
        <v>112</v>
      </c>
      <c r="D116" s="39" t="s">
        <v>26</v>
      </c>
      <c r="E116" s="40" t="s">
        <v>124</v>
      </c>
      <c r="F116" s="29"/>
      <c r="G116" s="29"/>
      <c r="H116" s="29"/>
      <c r="I116" s="29"/>
      <c r="J116" s="30" t="n">
        <f aca="false">SUM(J117:J120)</f>
        <v>25873.7</v>
      </c>
      <c r="K116" s="30" t="n">
        <f aca="false">SUM(K117:K120)</f>
        <v>22051</v>
      </c>
      <c r="L116" s="30" t="n">
        <f aca="false">SUM(L117:L120)</f>
        <v>22051</v>
      </c>
      <c r="M116" s="31"/>
    </row>
    <row r="117" s="32" customFormat="true" ht="31.2" hidden="false" customHeight="false" outlineLevel="0" collapsed="false">
      <c r="A117" s="26" t="s">
        <v>125</v>
      </c>
      <c r="B117" s="34" t="s">
        <v>19</v>
      </c>
      <c r="C117" s="27" t="s">
        <v>112</v>
      </c>
      <c r="D117" s="27" t="s">
        <v>26</v>
      </c>
      <c r="E117" s="35" t="s">
        <v>124</v>
      </c>
      <c r="F117" s="29" t="s">
        <v>30</v>
      </c>
      <c r="G117" s="29" t="s">
        <v>31</v>
      </c>
      <c r="H117" s="29" t="s">
        <v>45</v>
      </c>
      <c r="I117" s="29" t="s">
        <v>126</v>
      </c>
      <c r="J117" s="36" t="n">
        <v>21094.9</v>
      </c>
      <c r="K117" s="36" t="n">
        <v>17096.5</v>
      </c>
      <c r="L117" s="36" t="n">
        <v>17096.5</v>
      </c>
      <c r="M117" s="31"/>
    </row>
    <row r="118" s="32" customFormat="true" ht="46.8" hidden="false" customHeight="false" outlineLevel="0" collapsed="false">
      <c r="A118" s="26" t="s">
        <v>51</v>
      </c>
      <c r="B118" s="39" t="s">
        <v>19</v>
      </c>
      <c r="C118" s="39" t="s">
        <v>112</v>
      </c>
      <c r="D118" s="39" t="s">
        <v>26</v>
      </c>
      <c r="E118" s="40" t="s">
        <v>124</v>
      </c>
      <c r="F118" s="29" t="s">
        <v>30</v>
      </c>
      <c r="G118" s="29" t="s">
        <v>31</v>
      </c>
      <c r="H118" s="29" t="s">
        <v>45</v>
      </c>
      <c r="I118" s="29" t="s">
        <v>52</v>
      </c>
      <c r="J118" s="36" t="n">
        <v>4742.8</v>
      </c>
      <c r="K118" s="36" t="n">
        <v>4876.3</v>
      </c>
      <c r="L118" s="36" t="n">
        <v>4876.3</v>
      </c>
      <c r="M118" s="31"/>
    </row>
    <row r="119" s="32" customFormat="true" ht="31.2" hidden="false" customHeight="false" outlineLevel="0" collapsed="false">
      <c r="A119" s="26" t="s">
        <v>44</v>
      </c>
      <c r="B119" s="34" t="s">
        <v>19</v>
      </c>
      <c r="C119" s="27" t="s">
        <v>112</v>
      </c>
      <c r="D119" s="27" t="s">
        <v>26</v>
      </c>
      <c r="E119" s="35" t="s">
        <v>124</v>
      </c>
      <c r="F119" s="29" t="s">
        <v>30</v>
      </c>
      <c r="G119" s="29" t="s">
        <v>31</v>
      </c>
      <c r="H119" s="29" t="s">
        <v>45</v>
      </c>
      <c r="I119" s="29" t="s">
        <v>46</v>
      </c>
      <c r="J119" s="36" t="n">
        <v>3.3</v>
      </c>
      <c r="K119" s="36" t="n">
        <v>0</v>
      </c>
      <c r="L119" s="36" t="n">
        <v>0</v>
      </c>
      <c r="M119" s="31"/>
    </row>
    <row r="120" s="56" customFormat="true" ht="15.6" hidden="false" customHeight="false" outlineLevel="0" collapsed="false">
      <c r="A120" s="26" t="s">
        <v>118</v>
      </c>
      <c r="B120" s="34" t="s">
        <v>19</v>
      </c>
      <c r="C120" s="27" t="s">
        <v>112</v>
      </c>
      <c r="D120" s="27" t="s">
        <v>26</v>
      </c>
      <c r="E120" s="35" t="s">
        <v>124</v>
      </c>
      <c r="F120" s="29" t="s">
        <v>30</v>
      </c>
      <c r="G120" s="29" t="s">
        <v>31</v>
      </c>
      <c r="H120" s="29" t="s">
        <v>45</v>
      </c>
      <c r="I120" s="29" t="s">
        <v>119</v>
      </c>
      <c r="J120" s="36" t="n">
        <v>32.7</v>
      </c>
      <c r="K120" s="36" t="n">
        <v>78.2</v>
      </c>
      <c r="L120" s="36" t="n">
        <v>78.2</v>
      </c>
      <c r="M120" s="55"/>
    </row>
    <row r="121" s="56" customFormat="true" ht="31.2" hidden="false" customHeight="false" outlineLevel="0" collapsed="false">
      <c r="A121" s="33" t="s">
        <v>127</v>
      </c>
      <c r="B121" s="34" t="s">
        <v>19</v>
      </c>
      <c r="C121" s="27" t="s">
        <v>112</v>
      </c>
      <c r="D121" s="27" t="s">
        <v>32</v>
      </c>
      <c r="E121" s="35" t="s">
        <v>22</v>
      </c>
      <c r="F121" s="29"/>
      <c r="G121" s="29"/>
      <c r="H121" s="29"/>
      <c r="I121" s="29"/>
      <c r="J121" s="36" t="n">
        <f aca="false">SUM(J122+J124)</f>
        <v>258</v>
      </c>
      <c r="K121" s="36" t="n">
        <f aca="false">SUM(K122+K124)</f>
        <v>378</v>
      </c>
      <c r="L121" s="36" t="n">
        <f aca="false">SUM(L122+L124)</f>
        <v>378</v>
      </c>
      <c r="M121" s="55"/>
    </row>
    <row r="122" s="56" customFormat="true" ht="15.6" hidden="false" customHeight="false" outlineLevel="0" collapsed="false">
      <c r="A122" s="33" t="s">
        <v>128</v>
      </c>
      <c r="B122" s="34" t="s">
        <v>19</v>
      </c>
      <c r="C122" s="27" t="s">
        <v>112</v>
      </c>
      <c r="D122" s="27" t="s">
        <v>32</v>
      </c>
      <c r="E122" s="35" t="s">
        <v>129</v>
      </c>
      <c r="F122" s="29"/>
      <c r="G122" s="29"/>
      <c r="H122" s="29"/>
      <c r="I122" s="29"/>
      <c r="J122" s="36" t="n">
        <f aca="false">SUM(J123)</f>
        <v>132</v>
      </c>
      <c r="K122" s="36" t="n">
        <f aca="false">SUM(K123)</f>
        <v>162</v>
      </c>
      <c r="L122" s="36" t="n">
        <f aca="false">SUM(L123)</f>
        <v>162</v>
      </c>
      <c r="M122" s="55"/>
    </row>
    <row r="123" s="56" customFormat="true" ht="15.6" hidden="false" customHeight="false" outlineLevel="0" collapsed="false">
      <c r="A123" s="33" t="s">
        <v>128</v>
      </c>
      <c r="B123" s="34" t="s">
        <v>19</v>
      </c>
      <c r="C123" s="27" t="s">
        <v>112</v>
      </c>
      <c r="D123" s="27" t="s">
        <v>32</v>
      </c>
      <c r="E123" s="35" t="s">
        <v>129</v>
      </c>
      <c r="F123" s="29" t="s">
        <v>30</v>
      </c>
      <c r="G123" s="29" t="s">
        <v>31</v>
      </c>
      <c r="H123" s="29" t="s">
        <v>45</v>
      </c>
      <c r="I123" s="29" t="s">
        <v>130</v>
      </c>
      <c r="J123" s="36" t="n">
        <v>132</v>
      </c>
      <c r="K123" s="36" t="n">
        <v>162</v>
      </c>
      <c r="L123" s="36" t="n">
        <v>162</v>
      </c>
      <c r="M123" s="55"/>
    </row>
    <row r="124" s="56" customFormat="true" ht="31.2" hidden="false" customHeight="false" outlineLevel="0" collapsed="false">
      <c r="A124" s="41" t="s">
        <v>131</v>
      </c>
      <c r="B124" s="39" t="s">
        <v>19</v>
      </c>
      <c r="C124" s="39" t="s">
        <v>112</v>
      </c>
      <c r="D124" s="39" t="s">
        <v>32</v>
      </c>
      <c r="E124" s="40" t="s">
        <v>132</v>
      </c>
      <c r="F124" s="29"/>
      <c r="G124" s="29"/>
      <c r="H124" s="29"/>
      <c r="I124" s="29"/>
      <c r="J124" s="36" t="n">
        <v>126</v>
      </c>
      <c r="K124" s="36" t="n">
        <f aca="false">SUM(K125)</f>
        <v>216</v>
      </c>
      <c r="L124" s="36" t="n">
        <f aca="false">SUM(L125)</f>
        <v>216</v>
      </c>
      <c r="M124" s="55"/>
    </row>
    <row r="125" s="56" customFormat="true" ht="31.2" hidden="false" customHeight="false" outlineLevel="0" collapsed="false">
      <c r="A125" s="26" t="s">
        <v>125</v>
      </c>
      <c r="B125" s="34" t="s">
        <v>19</v>
      </c>
      <c r="C125" s="27" t="s">
        <v>112</v>
      </c>
      <c r="D125" s="27" t="s">
        <v>32</v>
      </c>
      <c r="E125" s="35" t="s">
        <v>132</v>
      </c>
      <c r="F125" s="29" t="s">
        <v>30</v>
      </c>
      <c r="G125" s="29" t="s">
        <v>31</v>
      </c>
      <c r="H125" s="29" t="s">
        <v>45</v>
      </c>
      <c r="I125" s="29" t="s">
        <v>126</v>
      </c>
      <c r="J125" s="36" t="n">
        <v>216</v>
      </c>
      <c r="K125" s="36" t="n">
        <v>216</v>
      </c>
      <c r="L125" s="36" t="n">
        <v>216</v>
      </c>
      <c r="M125" s="55"/>
    </row>
    <row r="126" s="63" customFormat="true" ht="64.8" hidden="false" customHeight="false" outlineLevel="0" collapsed="false">
      <c r="A126" s="57" t="s">
        <v>133</v>
      </c>
      <c r="B126" s="58" t="s">
        <v>26</v>
      </c>
      <c r="C126" s="58" t="s">
        <v>20</v>
      </c>
      <c r="D126" s="58" t="s">
        <v>21</v>
      </c>
      <c r="E126" s="59" t="s">
        <v>22</v>
      </c>
      <c r="F126" s="60"/>
      <c r="G126" s="60"/>
      <c r="H126" s="60"/>
      <c r="I126" s="60"/>
      <c r="J126" s="61" t="n">
        <f aca="false">SUM(J130+J133+J127)</f>
        <v>615.7</v>
      </c>
      <c r="K126" s="61" t="n">
        <f aca="false">SUM(K130+K133+K127)</f>
        <v>751.8</v>
      </c>
      <c r="L126" s="61" t="n">
        <f aca="false">SUM(L130+L133+L127)</f>
        <v>751.8</v>
      </c>
      <c r="M126" s="62"/>
    </row>
    <row r="127" s="63" customFormat="true" ht="31.8" hidden="false" customHeight="false" outlineLevel="0" collapsed="false">
      <c r="A127" s="64" t="s">
        <v>134</v>
      </c>
      <c r="B127" s="34" t="s">
        <v>26</v>
      </c>
      <c r="C127" s="27" t="s">
        <v>20</v>
      </c>
      <c r="D127" s="27" t="s">
        <v>19</v>
      </c>
      <c r="E127" s="35" t="s">
        <v>22</v>
      </c>
      <c r="F127" s="29"/>
      <c r="G127" s="29"/>
      <c r="H127" s="29"/>
      <c r="I127" s="29"/>
      <c r="J127" s="30" t="n">
        <f aca="false">SUM(J128)</f>
        <v>0</v>
      </c>
      <c r="K127" s="30" t="n">
        <f aca="false">SUM(K128)</f>
        <v>60</v>
      </c>
      <c r="L127" s="30" t="n">
        <f aca="false">SUM(L128)</f>
        <v>60</v>
      </c>
      <c r="M127" s="62"/>
    </row>
    <row r="128" s="63" customFormat="true" ht="31.8" hidden="false" customHeight="false" outlineLevel="0" collapsed="false">
      <c r="A128" s="44" t="s">
        <v>135</v>
      </c>
      <c r="B128" s="39" t="s">
        <v>26</v>
      </c>
      <c r="C128" s="39" t="s">
        <v>20</v>
      </c>
      <c r="D128" s="39" t="s">
        <v>19</v>
      </c>
      <c r="E128" s="40" t="s">
        <v>136</v>
      </c>
      <c r="F128" s="29"/>
      <c r="G128" s="29"/>
      <c r="H128" s="29"/>
      <c r="I128" s="29"/>
      <c r="J128" s="30" t="n">
        <f aca="false">SUM(J129)</f>
        <v>0</v>
      </c>
      <c r="K128" s="30" t="n">
        <f aca="false">SUM(K129)</f>
        <v>60</v>
      </c>
      <c r="L128" s="30" t="n">
        <f aca="false">SUM(L129)</f>
        <v>60</v>
      </c>
      <c r="M128" s="62"/>
    </row>
    <row r="129" s="63" customFormat="true" ht="78.6" hidden="false" customHeight="false" outlineLevel="0" collapsed="false">
      <c r="A129" s="26" t="s">
        <v>137</v>
      </c>
      <c r="B129" s="34" t="s">
        <v>26</v>
      </c>
      <c r="C129" s="27" t="s">
        <v>20</v>
      </c>
      <c r="D129" s="27" t="s">
        <v>19</v>
      </c>
      <c r="E129" s="35" t="s">
        <v>136</v>
      </c>
      <c r="F129" s="29" t="s">
        <v>104</v>
      </c>
      <c r="G129" s="29" t="s">
        <v>48</v>
      </c>
      <c r="H129" s="29" t="s">
        <v>78</v>
      </c>
      <c r="I129" s="29" t="s">
        <v>138</v>
      </c>
      <c r="J129" s="30" t="n">
        <v>0</v>
      </c>
      <c r="K129" s="30" t="n">
        <v>60</v>
      </c>
      <c r="L129" s="30" t="n">
        <v>60</v>
      </c>
      <c r="M129" s="62"/>
    </row>
    <row r="130" s="4" customFormat="true" ht="31.2" hidden="false" customHeight="false" outlineLevel="0" collapsed="false">
      <c r="A130" s="26" t="s">
        <v>139</v>
      </c>
      <c r="B130" s="34" t="s">
        <v>26</v>
      </c>
      <c r="C130" s="27" t="s">
        <v>20</v>
      </c>
      <c r="D130" s="27" t="s">
        <v>26</v>
      </c>
      <c r="E130" s="35" t="s">
        <v>22</v>
      </c>
      <c r="F130" s="29"/>
      <c r="G130" s="29"/>
      <c r="H130" s="29"/>
      <c r="I130" s="29"/>
      <c r="J130" s="30" t="n">
        <f aca="false">SUM(J131)</f>
        <v>25</v>
      </c>
      <c r="K130" s="30" t="n">
        <f aca="false">SUM(K131)</f>
        <v>25</v>
      </c>
      <c r="L130" s="30" t="n">
        <f aca="false">SUM(L131)</f>
        <v>25</v>
      </c>
      <c r="M130" s="12"/>
    </row>
    <row r="131" s="4" customFormat="true" ht="31.2" hidden="false" customHeight="false" outlineLevel="0" collapsed="false">
      <c r="A131" s="44" t="s">
        <v>135</v>
      </c>
      <c r="B131" s="34" t="s">
        <v>26</v>
      </c>
      <c r="C131" s="27" t="s">
        <v>20</v>
      </c>
      <c r="D131" s="27" t="s">
        <v>26</v>
      </c>
      <c r="E131" s="35" t="s">
        <v>136</v>
      </c>
      <c r="F131" s="29"/>
      <c r="G131" s="29"/>
      <c r="H131" s="29"/>
      <c r="I131" s="29"/>
      <c r="J131" s="30" t="n">
        <f aca="false">SUM(J132)</f>
        <v>25</v>
      </c>
      <c r="K131" s="30" t="n">
        <f aca="false">SUM(K132)</f>
        <v>25</v>
      </c>
      <c r="L131" s="30" t="n">
        <f aca="false">SUM(L132)</f>
        <v>25</v>
      </c>
      <c r="M131" s="12"/>
    </row>
    <row r="132" s="4" customFormat="true" ht="46.8" hidden="false" customHeight="false" outlineLevel="0" collapsed="false">
      <c r="A132" s="26" t="s">
        <v>51</v>
      </c>
      <c r="B132" s="34" t="s">
        <v>26</v>
      </c>
      <c r="C132" s="27" t="s">
        <v>20</v>
      </c>
      <c r="D132" s="27" t="s">
        <v>26</v>
      </c>
      <c r="E132" s="35" t="s">
        <v>136</v>
      </c>
      <c r="F132" s="29" t="s">
        <v>104</v>
      </c>
      <c r="G132" s="29" t="s">
        <v>48</v>
      </c>
      <c r="H132" s="29" t="s">
        <v>78</v>
      </c>
      <c r="I132" s="29" t="s">
        <v>52</v>
      </c>
      <c r="J132" s="30" t="n">
        <v>25</v>
      </c>
      <c r="K132" s="30" t="n">
        <v>25</v>
      </c>
      <c r="L132" s="30" t="n">
        <v>25</v>
      </c>
      <c r="M132" s="12"/>
    </row>
    <row r="133" s="4" customFormat="true" ht="78" hidden="false" customHeight="false" outlineLevel="0" collapsed="false">
      <c r="A133" s="26" t="s">
        <v>140</v>
      </c>
      <c r="B133" s="34" t="s">
        <v>26</v>
      </c>
      <c r="C133" s="27" t="s">
        <v>20</v>
      </c>
      <c r="D133" s="27" t="s">
        <v>32</v>
      </c>
      <c r="E133" s="35" t="s">
        <v>22</v>
      </c>
      <c r="F133" s="29"/>
      <c r="G133" s="29"/>
      <c r="H133" s="29"/>
      <c r="I133" s="29"/>
      <c r="J133" s="30" t="n">
        <f aca="false">SUM(J134)</f>
        <v>590.7</v>
      </c>
      <c r="K133" s="30" t="n">
        <f aca="false">SUM(K134)</f>
        <v>666.8</v>
      </c>
      <c r="L133" s="30" t="n">
        <f aca="false">SUM(L134)</f>
        <v>666.8</v>
      </c>
      <c r="M133" s="12"/>
    </row>
    <row r="134" s="4" customFormat="true" ht="62.4" hidden="false" customHeight="false" outlineLevel="0" collapsed="false">
      <c r="A134" s="44" t="s">
        <v>141</v>
      </c>
      <c r="B134" s="65" t="s">
        <v>26</v>
      </c>
      <c r="C134" s="66" t="s">
        <v>20</v>
      </c>
      <c r="D134" s="66" t="s">
        <v>32</v>
      </c>
      <c r="E134" s="40" t="s">
        <v>142</v>
      </c>
      <c r="F134" s="29"/>
      <c r="G134" s="29"/>
      <c r="H134" s="29"/>
      <c r="I134" s="29"/>
      <c r="J134" s="30" t="n">
        <f aca="false">SUM(J135)</f>
        <v>590.7</v>
      </c>
      <c r="K134" s="30" t="n">
        <f aca="false">SUM(K135)</f>
        <v>666.8</v>
      </c>
      <c r="L134" s="30" t="n">
        <f aca="false">SUM(L135)</f>
        <v>666.8</v>
      </c>
      <c r="M134" s="12"/>
    </row>
    <row r="135" s="4" customFormat="true" ht="78" hidden="false" customHeight="false" outlineLevel="0" collapsed="false">
      <c r="A135" s="26" t="s">
        <v>137</v>
      </c>
      <c r="B135" s="34" t="s">
        <v>26</v>
      </c>
      <c r="C135" s="27" t="s">
        <v>20</v>
      </c>
      <c r="D135" s="27" t="s">
        <v>32</v>
      </c>
      <c r="E135" s="35" t="s">
        <v>142</v>
      </c>
      <c r="F135" s="29" t="s">
        <v>104</v>
      </c>
      <c r="G135" s="29" t="s">
        <v>48</v>
      </c>
      <c r="H135" s="29" t="s">
        <v>78</v>
      </c>
      <c r="I135" s="29" t="s">
        <v>138</v>
      </c>
      <c r="J135" s="30" t="n">
        <v>590.7</v>
      </c>
      <c r="K135" s="30" t="n">
        <v>666.8</v>
      </c>
      <c r="L135" s="30" t="n">
        <v>666.8</v>
      </c>
      <c r="M135" s="12"/>
    </row>
    <row r="136" s="25" customFormat="true" ht="48.6" hidden="false" customHeight="false" outlineLevel="0" collapsed="false">
      <c r="A136" s="57" t="s">
        <v>143</v>
      </c>
      <c r="B136" s="58" t="s">
        <v>32</v>
      </c>
      <c r="C136" s="58" t="s">
        <v>20</v>
      </c>
      <c r="D136" s="58" t="s">
        <v>21</v>
      </c>
      <c r="E136" s="67" t="s">
        <v>22</v>
      </c>
      <c r="F136" s="22"/>
      <c r="G136" s="22"/>
      <c r="H136" s="22"/>
      <c r="I136" s="22"/>
      <c r="J136" s="23" t="n">
        <f aca="false">SUM(J137+J140+J143+J146+J149+J153)</f>
        <v>1504.5</v>
      </c>
      <c r="K136" s="23" t="n">
        <f aca="false">SUM(K137+K140+K143+K146+K149+K153)</f>
        <v>1519</v>
      </c>
      <c r="L136" s="23" t="n">
        <f aca="false">SUM(L137+L140+L143+L146+L149+L153)</f>
        <v>1519</v>
      </c>
      <c r="M136" s="24"/>
    </row>
    <row r="137" s="25" customFormat="true" ht="31.2" hidden="false" customHeight="false" outlineLevel="0" collapsed="false">
      <c r="A137" s="44" t="s">
        <v>144</v>
      </c>
      <c r="B137" s="34" t="s">
        <v>32</v>
      </c>
      <c r="C137" s="27" t="s">
        <v>20</v>
      </c>
      <c r="D137" s="27" t="s">
        <v>19</v>
      </c>
      <c r="E137" s="68" t="s">
        <v>22</v>
      </c>
      <c r="F137" s="69"/>
      <c r="G137" s="69"/>
      <c r="H137" s="69"/>
      <c r="I137" s="69"/>
      <c r="J137" s="36" t="n">
        <f aca="false">SUM(J138)</f>
        <v>140.5</v>
      </c>
      <c r="K137" s="36" t="n">
        <f aca="false">SUM(K138)</f>
        <v>155</v>
      </c>
      <c r="L137" s="36" t="n">
        <f aca="false">SUM(L138)</f>
        <v>155</v>
      </c>
      <c r="M137" s="24"/>
    </row>
    <row r="138" s="25" customFormat="true" ht="15.6" hidden="false" customHeight="false" outlineLevel="0" collapsed="false">
      <c r="A138" s="26" t="s">
        <v>145</v>
      </c>
      <c r="B138" s="34" t="s">
        <v>32</v>
      </c>
      <c r="C138" s="39" t="s">
        <v>20</v>
      </c>
      <c r="D138" s="39" t="s">
        <v>19</v>
      </c>
      <c r="E138" s="46" t="s">
        <v>146</v>
      </c>
      <c r="F138" s="69"/>
      <c r="G138" s="69"/>
      <c r="H138" s="69"/>
      <c r="I138" s="69"/>
      <c r="J138" s="36" t="n">
        <f aca="false">SUM(J139)</f>
        <v>140.5</v>
      </c>
      <c r="K138" s="36" t="n">
        <f aca="false">SUM(K139)</f>
        <v>155</v>
      </c>
      <c r="L138" s="36" t="n">
        <f aca="false">SUM(L139)</f>
        <v>155</v>
      </c>
      <c r="M138" s="24"/>
    </row>
    <row r="139" s="25" customFormat="true" ht="46.8" hidden="false" customHeight="false" outlineLevel="0" collapsed="false">
      <c r="A139" s="26" t="s">
        <v>51</v>
      </c>
      <c r="B139" s="34" t="s">
        <v>32</v>
      </c>
      <c r="C139" s="27" t="s">
        <v>20</v>
      </c>
      <c r="D139" s="27" t="s">
        <v>19</v>
      </c>
      <c r="E139" s="68" t="s">
        <v>146</v>
      </c>
      <c r="F139" s="69" t="s">
        <v>104</v>
      </c>
      <c r="G139" s="69" t="s">
        <v>65</v>
      </c>
      <c r="H139" s="69" t="s">
        <v>32</v>
      </c>
      <c r="I139" s="69" t="s">
        <v>52</v>
      </c>
      <c r="J139" s="36" t="n">
        <v>140.5</v>
      </c>
      <c r="K139" s="36" t="n">
        <v>155</v>
      </c>
      <c r="L139" s="36" t="n">
        <v>155</v>
      </c>
      <c r="M139" s="24"/>
    </row>
    <row r="140" s="25" customFormat="true" ht="46.8" hidden="false" customHeight="false" outlineLevel="0" collapsed="false">
      <c r="A140" s="44" t="s">
        <v>147</v>
      </c>
      <c r="B140" s="34" t="s">
        <v>32</v>
      </c>
      <c r="C140" s="39" t="s">
        <v>20</v>
      </c>
      <c r="D140" s="39" t="s">
        <v>26</v>
      </c>
      <c r="E140" s="46" t="s">
        <v>22</v>
      </c>
      <c r="F140" s="69"/>
      <c r="G140" s="69"/>
      <c r="H140" s="69"/>
      <c r="I140" s="69"/>
      <c r="J140" s="36" t="n">
        <f aca="false">SUM(J141)</f>
        <v>50</v>
      </c>
      <c r="K140" s="36" t="n">
        <f aca="false">SUM(K141)</f>
        <v>20</v>
      </c>
      <c r="L140" s="36" t="n">
        <f aca="false">SUM(L141)</f>
        <v>20</v>
      </c>
      <c r="M140" s="24"/>
    </row>
    <row r="141" s="25" customFormat="true" ht="15.6" hidden="false" customHeight="false" outlineLevel="0" collapsed="false">
      <c r="A141" s="26" t="s">
        <v>145</v>
      </c>
      <c r="B141" s="34" t="s">
        <v>32</v>
      </c>
      <c r="C141" s="27" t="s">
        <v>20</v>
      </c>
      <c r="D141" s="27" t="s">
        <v>26</v>
      </c>
      <c r="E141" s="68" t="s">
        <v>146</v>
      </c>
      <c r="F141" s="69"/>
      <c r="G141" s="69"/>
      <c r="H141" s="69"/>
      <c r="I141" s="69"/>
      <c r="J141" s="36" t="n">
        <f aca="false">SUM(J142:J142)</f>
        <v>50</v>
      </c>
      <c r="K141" s="36" t="n">
        <f aca="false">SUM(K142:K142)</f>
        <v>20</v>
      </c>
      <c r="L141" s="36" t="n">
        <f aca="false">SUM(L142:L142)</f>
        <v>20</v>
      </c>
      <c r="M141" s="24"/>
    </row>
    <row r="142" s="25" customFormat="true" ht="46.8" hidden="false" customHeight="false" outlineLevel="0" collapsed="false">
      <c r="A142" s="26" t="s">
        <v>51</v>
      </c>
      <c r="B142" s="34" t="s">
        <v>32</v>
      </c>
      <c r="C142" s="39" t="s">
        <v>20</v>
      </c>
      <c r="D142" s="39" t="s">
        <v>26</v>
      </c>
      <c r="E142" s="46" t="s">
        <v>146</v>
      </c>
      <c r="F142" s="69" t="s">
        <v>104</v>
      </c>
      <c r="G142" s="69" t="s">
        <v>65</v>
      </c>
      <c r="H142" s="69" t="s">
        <v>32</v>
      </c>
      <c r="I142" s="69" t="s">
        <v>52</v>
      </c>
      <c r="J142" s="36" t="n">
        <v>50</v>
      </c>
      <c r="K142" s="36" t="n">
        <v>20</v>
      </c>
      <c r="L142" s="36" t="n">
        <v>20</v>
      </c>
      <c r="M142" s="24"/>
    </row>
    <row r="143" s="4" customFormat="true" ht="62.4" hidden="false" customHeight="false" outlineLevel="0" collapsed="false">
      <c r="A143" s="44" t="s">
        <v>148</v>
      </c>
      <c r="B143" s="34" t="s">
        <v>32</v>
      </c>
      <c r="C143" s="27" t="s">
        <v>20</v>
      </c>
      <c r="D143" s="27" t="s">
        <v>32</v>
      </c>
      <c r="E143" s="68" t="s">
        <v>22</v>
      </c>
      <c r="F143" s="69"/>
      <c r="G143" s="69"/>
      <c r="H143" s="69"/>
      <c r="I143" s="69"/>
      <c r="J143" s="36" t="n">
        <f aca="false">SUM(J144)</f>
        <v>1214</v>
      </c>
      <c r="K143" s="36" t="n">
        <f aca="false">SUM(K144)</f>
        <v>1000</v>
      </c>
      <c r="L143" s="36" t="n">
        <f aca="false">SUM(L144)</f>
        <v>1000</v>
      </c>
      <c r="M143" s="12"/>
    </row>
    <row r="144" s="63" customFormat="true" ht="35.25" hidden="false" customHeight="true" outlineLevel="0" collapsed="false">
      <c r="A144" s="70" t="s">
        <v>145</v>
      </c>
      <c r="B144" s="71" t="s">
        <v>32</v>
      </c>
      <c r="C144" s="71" t="s">
        <v>20</v>
      </c>
      <c r="D144" s="71" t="s">
        <v>32</v>
      </c>
      <c r="E144" s="46" t="s">
        <v>146</v>
      </c>
      <c r="F144" s="69"/>
      <c r="G144" s="69"/>
      <c r="H144" s="69"/>
      <c r="I144" s="69"/>
      <c r="J144" s="36" t="n">
        <f aca="false">SUM(J145)</f>
        <v>1214</v>
      </c>
      <c r="K144" s="36" t="n">
        <f aca="false">SUM(K145)</f>
        <v>1000</v>
      </c>
      <c r="L144" s="36" t="n">
        <f aca="false">SUM(L145)</f>
        <v>1000</v>
      </c>
      <c r="M144" s="62"/>
    </row>
    <row r="145" s="4" customFormat="true" ht="46.8" hidden="false" customHeight="false" outlineLevel="0" collapsed="false">
      <c r="A145" s="26" t="s">
        <v>51</v>
      </c>
      <c r="B145" s="34" t="s">
        <v>32</v>
      </c>
      <c r="C145" s="27" t="s">
        <v>20</v>
      </c>
      <c r="D145" s="27" t="s">
        <v>32</v>
      </c>
      <c r="E145" s="72" t="s">
        <v>146</v>
      </c>
      <c r="F145" s="69" t="s">
        <v>104</v>
      </c>
      <c r="G145" s="69" t="s">
        <v>65</v>
      </c>
      <c r="H145" s="69" t="s">
        <v>32</v>
      </c>
      <c r="I145" s="69" t="s">
        <v>52</v>
      </c>
      <c r="J145" s="36" t="n">
        <f aca="false">1000+144+70</f>
        <v>1214</v>
      </c>
      <c r="K145" s="36" t="n">
        <v>1000</v>
      </c>
      <c r="L145" s="36" t="n">
        <v>1000</v>
      </c>
      <c r="M145" s="12"/>
    </row>
    <row r="146" s="4" customFormat="true" ht="31.2" hidden="false" customHeight="false" outlineLevel="0" collapsed="false">
      <c r="A146" s="26" t="s">
        <v>149</v>
      </c>
      <c r="B146" s="71" t="s">
        <v>32</v>
      </c>
      <c r="C146" s="71" t="s">
        <v>20</v>
      </c>
      <c r="D146" s="71" t="s">
        <v>48</v>
      </c>
      <c r="E146" s="46" t="s">
        <v>22</v>
      </c>
      <c r="F146" s="69"/>
      <c r="G146" s="69"/>
      <c r="H146" s="69"/>
      <c r="I146" s="69"/>
      <c r="J146" s="36" t="n">
        <f aca="false">SUM(J147)</f>
        <v>0</v>
      </c>
      <c r="K146" s="36" t="n">
        <f aca="false">SUM(K147)</f>
        <v>144</v>
      </c>
      <c r="L146" s="36" t="n">
        <f aca="false">SUM(L147)</f>
        <v>144</v>
      </c>
      <c r="M146" s="12"/>
    </row>
    <row r="147" s="4" customFormat="true" ht="15.6" hidden="false" customHeight="false" outlineLevel="0" collapsed="false">
      <c r="A147" s="70" t="s">
        <v>145</v>
      </c>
      <c r="B147" s="73" t="s">
        <v>32</v>
      </c>
      <c r="C147" s="74" t="s">
        <v>20</v>
      </c>
      <c r="D147" s="74" t="s">
        <v>48</v>
      </c>
      <c r="E147" s="68" t="s">
        <v>146</v>
      </c>
      <c r="F147" s="69"/>
      <c r="G147" s="69"/>
      <c r="H147" s="69"/>
      <c r="I147" s="69"/>
      <c r="J147" s="36" t="n">
        <f aca="false">SUM(J148)</f>
        <v>0</v>
      </c>
      <c r="K147" s="36" t="n">
        <f aca="false">SUM(K148)</f>
        <v>144</v>
      </c>
      <c r="L147" s="36" t="n">
        <f aca="false">SUM(L148)</f>
        <v>144</v>
      </c>
      <c r="M147" s="12"/>
    </row>
    <row r="148" s="4" customFormat="true" ht="46.8" hidden="false" customHeight="false" outlineLevel="0" collapsed="false">
      <c r="A148" s="26" t="s">
        <v>51</v>
      </c>
      <c r="B148" s="34" t="s">
        <v>32</v>
      </c>
      <c r="C148" s="27" t="s">
        <v>20</v>
      </c>
      <c r="D148" s="27" t="s">
        <v>48</v>
      </c>
      <c r="E148" s="72" t="s">
        <v>146</v>
      </c>
      <c r="F148" s="69" t="s">
        <v>104</v>
      </c>
      <c r="G148" s="69" t="s">
        <v>65</v>
      </c>
      <c r="H148" s="69" t="s">
        <v>32</v>
      </c>
      <c r="I148" s="69" t="s">
        <v>52</v>
      </c>
      <c r="J148" s="36" t="n">
        <f aca="false">144-144</f>
        <v>0</v>
      </c>
      <c r="K148" s="36" t="n">
        <v>144</v>
      </c>
      <c r="L148" s="36" t="n">
        <v>144</v>
      </c>
      <c r="M148" s="12"/>
    </row>
    <row r="149" s="4" customFormat="true" ht="31.2" hidden="false" customHeight="false" outlineLevel="0" collapsed="false">
      <c r="A149" s="44" t="s">
        <v>150</v>
      </c>
      <c r="B149" s="34" t="s">
        <v>32</v>
      </c>
      <c r="C149" s="39" t="s">
        <v>20</v>
      </c>
      <c r="D149" s="39" t="s">
        <v>60</v>
      </c>
      <c r="E149" s="46" t="s">
        <v>22</v>
      </c>
      <c r="F149" s="69"/>
      <c r="G149" s="69"/>
      <c r="H149" s="69"/>
      <c r="I149" s="69"/>
      <c r="J149" s="36" t="n">
        <f aca="false">SUM(J150)</f>
        <v>100</v>
      </c>
      <c r="K149" s="36" t="n">
        <f aca="false">SUM(K150)</f>
        <v>100</v>
      </c>
      <c r="L149" s="36" t="n">
        <f aca="false">SUM(L150)</f>
        <v>100</v>
      </c>
      <c r="M149" s="75"/>
    </row>
    <row r="150" s="4" customFormat="true" ht="15.6" hidden="false" customHeight="false" outlineLevel="0" collapsed="false">
      <c r="A150" s="26" t="s">
        <v>145</v>
      </c>
      <c r="B150" s="34" t="s">
        <v>32</v>
      </c>
      <c r="C150" s="27" t="s">
        <v>20</v>
      </c>
      <c r="D150" s="27" t="s">
        <v>60</v>
      </c>
      <c r="E150" s="68" t="s">
        <v>146</v>
      </c>
      <c r="F150" s="69"/>
      <c r="G150" s="69"/>
      <c r="H150" s="69"/>
      <c r="I150" s="69"/>
      <c r="J150" s="36" t="n">
        <f aca="false">SUM(J151:J152)</f>
        <v>100</v>
      </c>
      <c r="K150" s="36" t="n">
        <f aca="false">SUM(K151:K152)</f>
        <v>100</v>
      </c>
      <c r="L150" s="36" t="n">
        <f aca="false">SUM(L151:L152)</f>
        <v>100</v>
      </c>
      <c r="M150" s="75"/>
    </row>
    <row r="151" s="4" customFormat="true" ht="17.4" hidden="false" customHeight="true" outlineLevel="0" collapsed="false">
      <c r="A151" s="33" t="s">
        <v>29</v>
      </c>
      <c r="B151" s="34" t="s">
        <v>32</v>
      </c>
      <c r="C151" s="27" t="s">
        <v>20</v>
      </c>
      <c r="D151" s="27" t="s">
        <v>60</v>
      </c>
      <c r="E151" s="68" t="s">
        <v>146</v>
      </c>
      <c r="F151" s="69" t="s">
        <v>151</v>
      </c>
      <c r="G151" s="69" t="s">
        <v>65</v>
      </c>
      <c r="H151" s="69" t="s">
        <v>32</v>
      </c>
      <c r="I151" s="69" t="s">
        <v>33</v>
      </c>
      <c r="J151" s="36" t="n">
        <v>10</v>
      </c>
      <c r="K151" s="36" t="n">
        <v>10</v>
      </c>
      <c r="L151" s="36" t="n">
        <v>10</v>
      </c>
      <c r="M151" s="12"/>
    </row>
    <row r="152" s="4" customFormat="true" ht="18.6" hidden="false" customHeight="true" outlineLevel="0" collapsed="false">
      <c r="A152" s="33" t="s">
        <v>29</v>
      </c>
      <c r="B152" s="34" t="s">
        <v>32</v>
      </c>
      <c r="C152" s="27" t="s">
        <v>20</v>
      </c>
      <c r="D152" s="27" t="s">
        <v>60</v>
      </c>
      <c r="E152" s="68" t="s">
        <v>146</v>
      </c>
      <c r="F152" s="69" t="s">
        <v>30</v>
      </c>
      <c r="G152" s="69" t="s">
        <v>65</v>
      </c>
      <c r="H152" s="69" t="s">
        <v>32</v>
      </c>
      <c r="I152" s="69" t="s">
        <v>33</v>
      </c>
      <c r="J152" s="36" t="n">
        <v>90</v>
      </c>
      <c r="K152" s="36" t="n">
        <v>90</v>
      </c>
      <c r="L152" s="36" t="n">
        <v>90</v>
      </c>
      <c r="M152" s="12"/>
    </row>
    <row r="153" s="4" customFormat="true" ht="31.2" hidden="false" customHeight="false" outlineLevel="0" collapsed="false">
      <c r="A153" s="26" t="s">
        <v>152</v>
      </c>
      <c r="B153" s="71" t="s">
        <v>32</v>
      </c>
      <c r="C153" s="71" t="s">
        <v>20</v>
      </c>
      <c r="D153" s="71" t="s">
        <v>65</v>
      </c>
      <c r="E153" s="46" t="s">
        <v>22</v>
      </c>
      <c r="F153" s="69"/>
      <c r="G153" s="69"/>
      <c r="H153" s="69"/>
      <c r="I153" s="69"/>
      <c r="J153" s="36" t="n">
        <f aca="false">SUM(J154)</f>
        <v>0</v>
      </c>
      <c r="K153" s="36" t="n">
        <f aca="false">SUM(K154)</f>
        <v>100</v>
      </c>
      <c r="L153" s="36" t="n">
        <f aca="false">SUM(L154)</f>
        <v>100</v>
      </c>
      <c r="M153" s="12"/>
    </row>
    <row r="154" s="4" customFormat="true" ht="15.6" hidden="false" customHeight="false" outlineLevel="0" collapsed="false">
      <c r="A154" s="70" t="s">
        <v>145</v>
      </c>
      <c r="B154" s="73" t="s">
        <v>32</v>
      </c>
      <c r="C154" s="74" t="s">
        <v>20</v>
      </c>
      <c r="D154" s="74" t="s">
        <v>65</v>
      </c>
      <c r="E154" s="68" t="s">
        <v>146</v>
      </c>
      <c r="F154" s="69"/>
      <c r="G154" s="69"/>
      <c r="H154" s="69"/>
      <c r="I154" s="69"/>
      <c r="J154" s="36" t="n">
        <f aca="false">SUM(J155)</f>
        <v>0</v>
      </c>
      <c r="K154" s="36" t="n">
        <f aca="false">SUM(K155)</f>
        <v>100</v>
      </c>
      <c r="L154" s="36" t="n">
        <f aca="false">SUM(L155)</f>
        <v>100</v>
      </c>
      <c r="M154" s="12"/>
    </row>
    <row r="155" s="4" customFormat="true" ht="46.8" hidden="false" customHeight="false" outlineLevel="0" collapsed="false">
      <c r="A155" s="26" t="s">
        <v>51</v>
      </c>
      <c r="B155" s="34" t="s">
        <v>32</v>
      </c>
      <c r="C155" s="27" t="s">
        <v>20</v>
      </c>
      <c r="D155" s="27" t="s">
        <v>65</v>
      </c>
      <c r="E155" s="72" t="s">
        <v>146</v>
      </c>
      <c r="F155" s="69" t="s">
        <v>104</v>
      </c>
      <c r="G155" s="69" t="s">
        <v>65</v>
      </c>
      <c r="H155" s="69" t="s">
        <v>32</v>
      </c>
      <c r="I155" s="69" t="s">
        <v>52</v>
      </c>
      <c r="J155" s="36" t="n">
        <f aca="false">70-70</f>
        <v>0</v>
      </c>
      <c r="K155" s="36" t="n">
        <v>100</v>
      </c>
      <c r="L155" s="36" t="n">
        <v>100</v>
      </c>
      <c r="M155" s="12"/>
    </row>
    <row r="156" s="63" customFormat="true" ht="84.75" hidden="false" customHeight="true" outlineLevel="0" collapsed="false">
      <c r="A156" s="57" t="s">
        <v>153</v>
      </c>
      <c r="B156" s="76" t="s">
        <v>60</v>
      </c>
      <c r="C156" s="77" t="s">
        <v>20</v>
      </c>
      <c r="D156" s="77" t="s">
        <v>21</v>
      </c>
      <c r="E156" s="78" t="s">
        <v>22</v>
      </c>
      <c r="F156" s="22"/>
      <c r="G156" s="22"/>
      <c r="H156" s="22"/>
      <c r="I156" s="22"/>
      <c r="J156" s="23" t="n">
        <f aca="false">SUM(J157+J164+J167+J170)</f>
        <v>81400.5</v>
      </c>
      <c r="K156" s="23" t="n">
        <f aca="false">SUM(K157+K164+K167+K170)</f>
        <v>16299</v>
      </c>
      <c r="L156" s="23" t="n">
        <f aca="false">SUM(L157+L164+L167+L170)</f>
        <v>16900</v>
      </c>
      <c r="M156" s="62"/>
    </row>
    <row r="157" s="4" customFormat="true" ht="36" hidden="false" customHeight="true" outlineLevel="0" collapsed="false">
      <c r="A157" s="44" t="s">
        <v>154</v>
      </c>
      <c r="B157" s="39" t="s">
        <v>60</v>
      </c>
      <c r="C157" s="39" t="s">
        <v>20</v>
      </c>
      <c r="D157" s="39" t="s">
        <v>26</v>
      </c>
      <c r="E157" s="46" t="s">
        <v>22</v>
      </c>
      <c r="F157" s="69"/>
      <c r="G157" s="69"/>
      <c r="H157" s="69"/>
      <c r="I157" s="69"/>
      <c r="J157" s="36" t="n">
        <f aca="false">J158+J162+J160</f>
        <v>65961.8</v>
      </c>
      <c r="K157" s="36" t="n">
        <f aca="false">K158+K162+K160</f>
        <v>8341.2</v>
      </c>
      <c r="L157" s="36" t="n">
        <f aca="false">L158+L162+L160</f>
        <v>8341.2</v>
      </c>
      <c r="M157" s="12"/>
    </row>
    <row r="158" s="4" customFormat="true" ht="45" hidden="false" customHeight="true" outlineLevel="0" collapsed="false">
      <c r="A158" s="41" t="s">
        <v>155</v>
      </c>
      <c r="B158" s="34" t="s">
        <v>60</v>
      </c>
      <c r="C158" s="27" t="s">
        <v>20</v>
      </c>
      <c r="D158" s="27" t="s">
        <v>26</v>
      </c>
      <c r="E158" s="68" t="s">
        <v>156</v>
      </c>
      <c r="F158" s="69"/>
      <c r="G158" s="69"/>
      <c r="H158" s="69"/>
      <c r="I158" s="69"/>
      <c r="J158" s="36" t="n">
        <f aca="false">SUM(J159:J159)</f>
        <v>225.9</v>
      </c>
      <c r="K158" s="36" t="n">
        <f aca="false">SUM(K159:K159)</f>
        <v>7500</v>
      </c>
      <c r="L158" s="36" t="n">
        <f aca="false">SUM(L159:L159)</f>
        <v>7500</v>
      </c>
      <c r="M158" s="12"/>
    </row>
    <row r="159" s="4" customFormat="true" ht="46.8" hidden="false" customHeight="false" outlineLevel="0" collapsed="false">
      <c r="A159" s="26" t="s">
        <v>51</v>
      </c>
      <c r="B159" s="39" t="s">
        <v>60</v>
      </c>
      <c r="C159" s="39" t="s">
        <v>20</v>
      </c>
      <c r="D159" s="39" t="s">
        <v>26</v>
      </c>
      <c r="E159" s="46" t="s">
        <v>156</v>
      </c>
      <c r="F159" s="69" t="s">
        <v>104</v>
      </c>
      <c r="G159" s="69" t="s">
        <v>48</v>
      </c>
      <c r="H159" s="69" t="s">
        <v>45</v>
      </c>
      <c r="I159" s="69" t="s">
        <v>52</v>
      </c>
      <c r="J159" s="36" t="n">
        <v>225.9</v>
      </c>
      <c r="K159" s="36" t="n">
        <v>7500</v>
      </c>
      <c r="L159" s="36" t="n">
        <v>7500</v>
      </c>
      <c r="M159" s="12"/>
    </row>
    <row r="160" s="4" customFormat="true" ht="62.4" hidden="false" customHeight="false" outlineLevel="0" collapsed="false">
      <c r="A160" s="79" t="s">
        <v>157</v>
      </c>
      <c r="B160" s="42" t="s">
        <v>60</v>
      </c>
      <c r="C160" s="42" t="s">
        <v>20</v>
      </c>
      <c r="D160" s="42" t="s">
        <v>26</v>
      </c>
      <c r="E160" s="42" t="s">
        <v>158</v>
      </c>
      <c r="F160" s="69"/>
      <c r="G160" s="69"/>
      <c r="H160" s="69"/>
      <c r="I160" s="69"/>
      <c r="J160" s="36" t="n">
        <f aca="false">SUM(J161)</f>
        <v>64894.7</v>
      </c>
      <c r="K160" s="36" t="n">
        <f aca="false">SUM(K161)</f>
        <v>0</v>
      </c>
      <c r="L160" s="36" t="n">
        <f aca="false">SUM(L161)</f>
        <v>0</v>
      </c>
      <c r="M160" s="12"/>
    </row>
    <row r="161" s="4" customFormat="true" ht="46.8" hidden="false" customHeight="false" outlineLevel="0" collapsed="false">
      <c r="A161" s="26" t="s">
        <v>51</v>
      </c>
      <c r="B161" s="42" t="s">
        <v>60</v>
      </c>
      <c r="C161" s="42" t="s">
        <v>20</v>
      </c>
      <c r="D161" s="42" t="s">
        <v>26</v>
      </c>
      <c r="E161" s="42" t="s">
        <v>158</v>
      </c>
      <c r="F161" s="69" t="s">
        <v>104</v>
      </c>
      <c r="G161" s="69" t="s">
        <v>48</v>
      </c>
      <c r="H161" s="69" t="s">
        <v>45</v>
      </c>
      <c r="I161" s="69" t="s">
        <v>52</v>
      </c>
      <c r="J161" s="36" t="n">
        <v>64894.7</v>
      </c>
      <c r="K161" s="36" t="n">
        <v>0</v>
      </c>
      <c r="L161" s="36" t="n">
        <v>0</v>
      </c>
      <c r="M161" s="12"/>
    </row>
    <row r="162" s="4" customFormat="true" ht="93.6" hidden="false" customHeight="false" outlineLevel="0" collapsed="false">
      <c r="A162" s="26" t="s">
        <v>159</v>
      </c>
      <c r="B162" s="34" t="s">
        <v>60</v>
      </c>
      <c r="C162" s="27" t="s">
        <v>20</v>
      </c>
      <c r="D162" s="27" t="s">
        <v>26</v>
      </c>
      <c r="E162" s="80" t="s">
        <v>160</v>
      </c>
      <c r="F162" s="69"/>
      <c r="G162" s="69"/>
      <c r="H162" s="69"/>
      <c r="I162" s="69"/>
      <c r="J162" s="36" t="n">
        <f aca="false">SUM(J163)</f>
        <v>841.2</v>
      </c>
      <c r="K162" s="36" t="n">
        <f aca="false">SUM(K163)</f>
        <v>841.2</v>
      </c>
      <c r="L162" s="36" t="n">
        <f aca="false">SUM(L163)</f>
        <v>841.2</v>
      </c>
      <c r="M162" s="12"/>
    </row>
    <row r="163" s="4" customFormat="true" ht="46.8" hidden="false" customHeight="false" outlineLevel="0" collapsed="false">
      <c r="A163" s="26" t="s">
        <v>51</v>
      </c>
      <c r="B163" s="39" t="s">
        <v>60</v>
      </c>
      <c r="C163" s="39" t="s">
        <v>20</v>
      </c>
      <c r="D163" s="39" t="s">
        <v>26</v>
      </c>
      <c r="E163" s="4" t="s">
        <v>160</v>
      </c>
      <c r="F163" s="69" t="s">
        <v>104</v>
      </c>
      <c r="G163" s="69" t="s">
        <v>48</v>
      </c>
      <c r="H163" s="69" t="s">
        <v>45</v>
      </c>
      <c r="I163" s="69" t="s">
        <v>52</v>
      </c>
      <c r="J163" s="36" t="n">
        <v>841.2</v>
      </c>
      <c r="K163" s="36" t="n">
        <v>841.2</v>
      </c>
      <c r="L163" s="36" t="n">
        <v>841.2</v>
      </c>
      <c r="M163" s="12"/>
    </row>
    <row r="164" s="4" customFormat="true" ht="31.2" hidden="false" customHeight="false" outlineLevel="0" collapsed="false">
      <c r="A164" s="44" t="s">
        <v>161</v>
      </c>
      <c r="B164" s="34" t="s">
        <v>60</v>
      </c>
      <c r="C164" s="27" t="s">
        <v>20</v>
      </c>
      <c r="D164" s="27" t="s">
        <v>32</v>
      </c>
      <c r="E164" s="35" t="s">
        <v>22</v>
      </c>
      <c r="F164" s="29"/>
      <c r="G164" s="29"/>
      <c r="H164" s="29"/>
      <c r="I164" s="29"/>
      <c r="J164" s="30" t="n">
        <f aca="false">SUM(J165)</f>
        <v>7084.7</v>
      </c>
      <c r="K164" s="30" t="n">
        <f aca="false">SUM(K165)</f>
        <v>7857.8</v>
      </c>
      <c r="L164" s="30" t="n">
        <f aca="false">SUM(L165)</f>
        <v>8458.8</v>
      </c>
      <c r="M164" s="12"/>
    </row>
    <row r="165" s="4" customFormat="true" ht="46.8" hidden="false" customHeight="false" outlineLevel="0" collapsed="false">
      <c r="A165" s="41" t="s">
        <v>162</v>
      </c>
      <c r="B165" s="39" t="s">
        <v>60</v>
      </c>
      <c r="C165" s="39" t="s">
        <v>20</v>
      </c>
      <c r="D165" s="39" t="s">
        <v>32</v>
      </c>
      <c r="E165" s="40" t="s">
        <v>163</v>
      </c>
      <c r="F165" s="29"/>
      <c r="G165" s="29"/>
      <c r="H165" s="29"/>
      <c r="I165" s="29"/>
      <c r="J165" s="30" t="n">
        <f aca="false">SUM(J166:J166)</f>
        <v>7084.7</v>
      </c>
      <c r="K165" s="30" t="n">
        <f aca="false">SUM(K166:K166)</f>
        <v>7857.8</v>
      </c>
      <c r="L165" s="30" t="n">
        <f aca="false">SUM(L166:L166)</f>
        <v>8458.8</v>
      </c>
      <c r="M165" s="12"/>
    </row>
    <row r="166" s="4" customFormat="true" ht="46.8" hidden="false" customHeight="false" outlineLevel="0" collapsed="false">
      <c r="A166" s="26" t="s">
        <v>51</v>
      </c>
      <c r="B166" s="34" t="s">
        <v>60</v>
      </c>
      <c r="C166" s="27" t="s">
        <v>20</v>
      </c>
      <c r="D166" s="27" t="s">
        <v>32</v>
      </c>
      <c r="E166" s="35" t="s">
        <v>163</v>
      </c>
      <c r="F166" s="29" t="s">
        <v>104</v>
      </c>
      <c r="G166" s="29" t="s">
        <v>48</v>
      </c>
      <c r="H166" s="29" t="s">
        <v>45</v>
      </c>
      <c r="I166" s="29" t="s">
        <v>52</v>
      </c>
      <c r="J166" s="30" t="n">
        <v>7084.7</v>
      </c>
      <c r="K166" s="30" t="n">
        <v>7857.8</v>
      </c>
      <c r="L166" s="30" t="n">
        <v>8458.8</v>
      </c>
      <c r="M166" s="12"/>
    </row>
    <row r="167" s="4" customFormat="true" ht="46.8" hidden="false" customHeight="false" outlineLevel="0" collapsed="false">
      <c r="A167" s="26" t="s">
        <v>164</v>
      </c>
      <c r="B167" s="34" t="s">
        <v>60</v>
      </c>
      <c r="C167" s="27" t="s">
        <v>20</v>
      </c>
      <c r="D167" s="27" t="s">
        <v>60</v>
      </c>
      <c r="E167" s="68" t="s">
        <v>22</v>
      </c>
      <c r="F167" s="69"/>
      <c r="G167" s="69"/>
      <c r="H167" s="69"/>
      <c r="I167" s="69"/>
      <c r="J167" s="36" t="n">
        <f aca="false">SUM(J168)</f>
        <v>100</v>
      </c>
      <c r="K167" s="36" t="n">
        <f aca="false">SUM(K168)</f>
        <v>100</v>
      </c>
      <c r="L167" s="36" t="n">
        <f aca="false">SUM(L168)</f>
        <v>100</v>
      </c>
      <c r="M167" s="12"/>
    </row>
    <row r="168" s="4" customFormat="true" ht="46.8" hidden="false" customHeight="false" outlineLevel="0" collapsed="false">
      <c r="A168" s="81" t="s">
        <v>165</v>
      </c>
      <c r="B168" s="34" t="s">
        <v>60</v>
      </c>
      <c r="C168" s="27" t="s">
        <v>20</v>
      </c>
      <c r="D168" s="27" t="s">
        <v>60</v>
      </c>
      <c r="E168" s="68" t="s">
        <v>166</v>
      </c>
      <c r="F168" s="69"/>
      <c r="G168" s="69"/>
      <c r="H168" s="69"/>
      <c r="I168" s="69"/>
      <c r="J168" s="36" t="n">
        <f aca="false">J169</f>
        <v>100</v>
      </c>
      <c r="K168" s="36" t="n">
        <f aca="false">K169</f>
        <v>100</v>
      </c>
      <c r="L168" s="36" t="n">
        <f aca="false">L169</f>
        <v>100</v>
      </c>
      <c r="M168" s="12"/>
    </row>
    <row r="169" s="4" customFormat="true" ht="46.8" hidden="false" customHeight="false" outlineLevel="0" collapsed="false">
      <c r="A169" s="26" t="s">
        <v>51</v>
      </c>
      <c r="B169" s="39" t="s">
        <v>60</v>
      </c>
      <c r="C169" s="39" t="s">
        <v>20</v>
      </c>
      <c r="D169" s="39" t="s">
        <v>60</v>
      </c>
      <c r="E169" s="46" t="s">
        <v>166</v>
      </c>
      <c r="F169" s="69" t="s">
        <v>167</v>
      </c>
      <c r="G169" s="69" t="s">
        <v>48</v>
      </c>
      <c r="H169" s="69" t="s">
        <v>45</v>
      </c>
      <c r="I169" s="69" t="s">
        <v>52</v>
      </c>
      <c r="J169" s="36" t="n">
        <v>100</v>
      </c>
      <c r="K169" s="36" t="n">
        <v>100</v>
      </c>
      <c r="L169" s="36" t="n">
        <v>100</v>
      </c>
      <c r="M169" s="12"/>
    </row>
    <row r="170" s="4" customFormat="true" ht="15.6" hidden="false" customHeight="false" outlineLevel="0" collapsed="false">
      <c r="A170" s="82" t="s">
        <v>168</v>
      </c>
      <c r="B170" s="42" t="s">
        <v>60</v>
      </c>
      <c r="C170" s="42" t="s">
        <v>20</v>
      </c>
      <c r="D170" s="42" t="s">
        <v>65</v>
      </c>
      <c r="E170" s="42" t="s">
        <v>22</v>
      </c>
      <c r="F170" s="69"/>
      <c r="G170" s="69"/>
      <c r="H170" s="69"/>
      <c r="I170" s="69"/>
      <c r="J170" s="36" t="n">
        <f aca="false">SUM(J171)</f>
        <v>8254</v>
      </c>
      <c r="K170" s="36" t="n">
        <f aca="false">SUM(K171)</f>
        <v>0</v>
      </c>
      <c r="L170" s="36" t="n">
        <f aca="false">SUM(L171)</f>
        <v>0</v>
      </c>
      <c r="M170" s="12"/>
    </row>
    <row r="171" s="4" customFormat="true" ht="62.4" hidden="false" customHeight="false" outlineLevel="0" collapsed="false">
      <c r="A171" s="82" t="s">
        <v>169</v>
      </c>
      <c r="B171" s="42" t="s">
        <v>60</v>
      </c>
      <c r="C171" s="42" t="s">
        <v>20</v>
      </c>
      <c r="D171" s="42" t="s">
        <v>65</v>
      </c>
      <c r="E171" s="42" t="s">
        <v>170</v>
      </c>
      <c r="F171" s="69"/>
      <c r="G171" s="69"/>
      <c r="H171" s="69"/>
      <c r="I171" s="69"/>
      <c r="J171" s="36" t="n">
        <f aca="false">SUM(J172)</f>
        <v>8254</v>
      </c>
      <c r="K171" s="36" t="n">
        <f aca="false">SUM(K172)</f>
        <v>0</v>
      </c>
      <c r="L171" s="36" t="n">
        <f aca="false">SUM(L172)</f>
        <v>0</v>
      </c>
      <c r="M171" s="12"/>
    </row>
    <row r="172" s="4" customFormat="true" ht="46.8" hidden="false" customHeight="false" outlineLevel="0" collapsed="false">
      <c r="A172" s="26" t="s">
        <v>51</v>
      </c>
      <c r="B172" s="42" t="s">
        <v>60</v>
      </c>
      <c r="C172" s="42" t="s">
        <v>20</v>
      </c>
      <c r="D172" s="42" t="s">
        <v>65</v>
      </c>
      <c r="E172" s="42" t="s">
        <v>170</v>
      </c>
      <c r="F172" s="69" t="s">
        <v>104</v>
      </c>
      <c r="G172" s="69" t="s">
        <v>48</v>
      </c>
      <c r="H172" s="69" t="s">
        <v>45</v>
      </c>
      <c r="I172" s="69" t="s">
        <v>52</v>
      </c>
      <c r="J172" s="36" t="n">
        <v>8254</v>
      </c>
      <c r="K172" s="36" t="n">
        <v>0</v>
      </c>
      <c r="L172" s="36" t="n">
        <v>0</v>
      </c>
      <c r="M172" s="12"/>
    </row>
    <row r="173" s="25" customFormat="true" ht="64.8" hidden="false" customHeight="false" outlineLevel="0" collapsed="false">
      <c r="A173" s="19" t="s">
        <v>171</v>
      </c>
      <c r="B173" s="83" t="s">
        <v>65</v>
      </c>
      <c r="C173" s="20" t="s">
        <v>20</v>
      </c>
      <c r="D173" s="20" t="s">
        <v>21</v>
      </c>
      <c r="E173" s="84" t="s">
        <v>22</v>
      </c>
      <c r="F173" s="22"/>
      <c r="G173" s="22"/>
      <c r="H173" s="22"/>
      <c r="I173" s="22"/>
      <c r="J173" s="23" t="n">
        <f aca="false">SUM(J174+J208+J201)</f>
        <v>1755.4</v>
      </c>
      <c r="K173" s="23" t="n">
        <f aca="false">SUM(K174+K208+K201)</f>
        <v>703.4</v>
      </c>
      <c r="L173" s="23" t="n">
        <f aca="false">SUM(L174+L208+L201)</f>
        <v>703.4</v>
      </c>
    </row>
    <row r="174" s="25" customFormat="true" ht="31.8" hidden="false" customHeight="false" outlineLevel="0" collapsed="false">
      <c r="A174" s="44" t="s">
        <v>172</v>
      </c>
      <c r="B174" s="34" t="s">
        <v>65</v>
      </c>
      <c r="C174" s="27" t="s">
        <v>24</v>
      </c>
      <c r="D174" s="27" t="s">
        <v>21</v>
      </c>
      <c r="E174" s="68" t="s">
        <v>22</v>
      </c>
      <c r="F174" s="22"/>
      <c r="G174" s="22"/>
      <c r="H174" s="22"/>
      <c r="I174" s="22"/>
      <c r="J174" s="36" t="n">
        <f aca="false">SUM(J175+J179+J186+J195+J198+J191)</f>
        <v>1638.3</v>
      </c>
      <c r="K174" s="36" t="n">
        <f aca="false">SUM(K175+K179+K186+K195+K198+K191)</f>
        <v>558.4</v>
      </c>
      <c r="L174" s="36" t="n">
        <f aca="false">SUM(L175+L179+L186+L195+L198+L191)</f>
        <v>558.4</v>
      </c>
    </row>
    <row r="175" s="25" customFormat="true" ht="47.4" hidden="false" customHeight="false" outlineLevel="0" collapsed="false">
      <c r="A175" s="44" t="s">
        <v>173</v>
      </c>
      <c r="B175" s="47" t="s">
        <v>65</v>
      </c>
      <c r="C175" s="47" t="s">
        <v>24</v>
      </c>
      <c r="D175" s="47" t="s">
        <v>19</v>
      </c>
      <c r="E175" s="46" t="s">
        <v>22</v>
      </c>
      <c r="F175" s="22"/>
      <c r="G175" s="22"/>
      <c r="H175" s="22"/>
      <c r="I175" s="22"/>
      <c r="J175" s="36" t="n">
        <f aca="false">SUM(J176)</f>
        <v>85.4</v>
      </c>
      <c r="K175" s="36" t="n">
        <f aca="false">SUM(K176)</f>
        <v>90</v>
      </c>
      <c r="L175" s="36" t="n">
        <f aca="false">SUM(L176)</f>
        <v>90</v>
      </c>
    </row>
    <row r="176" s="25" customFormat="true" ht="31.2" hidden="false" customHeight="false" outlineLevel="0" collapsed="false">
      <c r="A176" s="44" t="s">
        <v>174</v>
      </c>
      <c r="B176" s="34" t="s">
        <v>65</v>
      </c>
      <c r="C176" s="27" t="s">
        <v>24</v>
      </c>
      <c r="D176" s="27" t="s">
        <v>19</v>
      </c>
      <c r="E176" s="68" t="s">
        <v>175</v>
      </c>
      <c r="F176" s="69"/>
      <c r="G176" s="69"/>
      <c r="H176" s="69"/>
      <c r="I176" s="69"/>
      <c r="J176" s="36" t="n">
        <f aca="false">SUM(J177:J178)</f>
        <v>85.4</v>
      </c>
      <c r="K176" s="36" t="n">
        <f aca="false">SUM(K177:K178)</f>
        <v>90</v>
      </c>
      <c r="L176" s="36" t="n">
        <f aca="false">SUM(L177:L178)</f>
        <v>90</v>
      </c>
    </row>
    <row r="177" s="4" customFormat="true" ht="15.6" hidden="false" customHeight="false" outlineLevel="0" collapsed="false">
      <c r="A177" s="33" t="s">
        <v>29</v>
      </c>
      <c r="B177" s="34" t="s">
        <v>65</v>
      </c>
      <c r="C177" s="27" t="s">
        <v>24</v>
      </c>
      <c r="D177" s="27" t="s">
        <v>19</v>
      </c>
      <c r="E177" s="68" t="s">
        <v>175</v>
      </c>
      <c r="F177" s="69" t="s">
        <v>30</v>
      </c>
      <c r="G177" s="69" t="s">
        <v>31</v>
      </c>
      <c r="H177" s="69" t="s">
        <v>26</v>
      </c>
      <c r="I177" s="69" t="s">
        <v>33</v>
      </c>
      <c r="J177" s="36" t="n">
        <f aca="false">60+15.4</f>
        <v>75.4</v>
      </c>
      <c r="K177" s="36" t="n">
        <v>50</v>
      </c>
      <c r="L177" s="36" t="n">
        <v>50</v>
      </c>
    </row>
    <row r="178" s="4" customFormat="true" ht="46.8" hidden="false" customHeight="false" outlineLevel="0" collapsed="false">
      <c r="A178" s="26" t="s">
        <v>51</v>
      </c>
      <c r="B178" s="39" t="s">
        <v>65</v>
      </c>
      <c r="C178" s="39" t="s">
        <v>24</v>
      </c>
      <c r="D178" s="39" t="s">
        <v>19</v>
      </c>
      <c r="E178" s="46" t="s">
        <v>175</v>
      </c>
      <c r="F178" s="69" t="s">
        <v>104</v>
      </c>
      <c r="G178" s="69" t="s">
        <v>19</v>
      </c>
      <c r="H178" s="69" t="s">
        <v>176</v>
      </c>
      <c r="I178" s="69" t="s">
        <v>52</v>
      </c>
      <c r="J178" s="36" t="n">
        <v>10</v>
      </c>
      <c r="K178" s="36" t="n">
        <v>40</v>
      </c>
      <c r="L178" s="36" t="n">
        <v>40</v>
      </c>
    </row>
    <row r="179" s="4" customFormat="true" ht="15.6" hidden="false" customHeight="false" outlineLevel="0" collapsed="false">
      <c r="A179" s="44" t="s">
        <v>177</v>
      </c>
      <c r="B179" s="34" t="s">
        <v>65</v>
      </c>
      <c r="C179" s="27" t="s">
        <v>24</v>
      </c>
      <c r="D179" s="27" t="s">
        <v>32</v>
      </c>
      <c r="E179" s="68" t="s">
        <v>22</v>
      </c>
      <c r="F179" s="69"/>
      <c r="G179" s="69"/>
      <c r="H179" s="69"/>
      <c r="I179" s="69"/>
      <c r="J179" s="36" t="n">
        <f aca="false">SUM(J180+J184)</f>
        <v>1228</v>
      </c>
      <c r="K179" s="36" t="n">
        <f aca="false">SUM(K180+K184)</f>
        <v>53.5</v>
      </c>
      <c r="L179" s="36" t="n">
        <f aca="false">SUM(L180+L184)</f>
        <v>53.5</v>
      </c>
    </row>
    <row r="180" s="4" customFormat="true" ht="31.2" hidden="false" customHeight="false" outlineLevel="0" collapsed="false">
      <c r="A180" s="44" t="s">
        <v>174</v>
      </c>
      <c r="B180" s="39" t="s">
        <v>65</v>
      </c>
      <c r="C180" s="39" t="s">
        <v>24</v>
      </c>
      <c r="D180" s="39" t="s">
        <v>32</v>
      </c>
      <c r="E180" s="46" t="s">
        <v>175</v>
      </c>
      <c r="F180" s="69"/>
      <c r="G180" s="69"/>
      <c r="H180" s="69"/>
      <c r="I180" s="69"/>
      <c r="J180" s="36" t="n">
        <f aca="false">SUM(J181:J183)</f>
        <v>203.8</v>
      </c>
      <c r="K180" s="36" t="n">
        <f aca="false">SUM(K181:K183)</f>
        <v>53.5</v>
      </c>
      <c r="L180" s="36" t="n">
        <f aca="false">SUM(L181:L183)</f>
        <v>53.5</v>
      </c>
    </row>
    <row r="181" s="4" customFormat="true" ht="15.6" hidden="false" customHeight="false" outlineLevel="0" collapsed="false">
      <c r="A181" s="33" t="s">
        <v>72</v>
      </c>
      <c r="B181" s="34" t="s">
        <v>65</v>
      </c>
      <c r="C181" s="27" t="s">
        <v>24</v>
      </c>
      <c r="D181" s="27" t="s">
        <v>32</v>
      </c>
      <c r="E181" s="68" t="s">
        <v>175</v>
      </c>
      <c r="F181" s="69" t="s">
        <v>104</v>
      </c>
      <c r="G181" s="69" t="s">
        <v>19</v>
      </c>
      <c r="H181" s="69" t="s">
        <v>176</v>
      </c>
      <c r="I181" s="69" t="s">
        <v>73</v>
      </c>
      <c r="J181" s="36" t="n">
        <v>3.5</v>
      </c>
      <c r="K181" s="36" t="n">
        <v>3.5</v>
      </c>
      <c r="L181" s="36" t="n">
        <v>3.5</v>
      </c>
    </row>
    <row r="182" s="4" customFormat="true" ht="15.6" hidden="false" customHeight="false" outlineLevel="0" collapsed="false">
      <c r="A182" s="33" t="s">
        <v>29</v>
      </c>
      <c r="B182" s="39" t="s">
        <v>65</v>
      </c>
      <c r="C182" s="39" t="s">
        <v>24</v>
      </c>
      <c r="D182" s="39" t="s">
        <v>32</v>
      </c>
      <c r="E182" s="46" t="s">
        <v>175</v>
      </c>
      <c r="F182" s="69" t="s">
        <v>30</v>
      </c>
      <c r="G182" s="69" t="s">
        <v>31</v>
      </c>
      <c r="H182" s="69" t="s">
        <v>26</v>
      </c>
      <c r="I182" s="69" t="s">
        <v>33</v>
      </c>
      <c r="J182" s="36" t="n">
        <f aca="false">100-49.7</f>
        <v>50.3</v>
      </c>
      <c r="K182" s="36" t="n">
        <v>50</v>
      </c>
      <c r="L182" s="36" t="n">
        <v>50</v>
      </c>
    </row>
    <row r="183" s="4" customFormat="true" ht="15.6" hidden="false" customHeight="false" outlineLevel="0" collapsed="false">
      <c r="A183" s="33" t="s">
        <v>29</v>
      </c>
      <c r="B183" s="85" t="s">
        <v>65</v>
      </c>
      <c r="C183" s="86" t="s">
        <v>24</v>
      </c>
      <c r="D183" s="86" t="s">
        <v>32</v>
      </c>
      <c r="E183" s="87" t="s">
        <v>175</v>
      </c>
      <c r="F183" s="69" t="s">
        <v>151</v>
      </c>
      <c r="G183" s="69" t="s">
        <v>69</v>
      </c>
      <c r="H183" s="69" t="s">
        <v>19</v>
      </c>
      <c r="I183" s="69" t="s">
        <v>33</v>
      </c>
      <c r="J183" s="36" t="n">
        <v>150</v>
      </c>
      <c r="K183" s="36" t="n">
        <v>0</v>
      </c>
      <c r="L183" s="36" t="n">
        <v>0</v>
      </c>
    </row>
    <row r="184" s="4" customFormat="true" ht="46.8" hidden="false" customHeight="false" outlineLevel="0" collapsed="false">
      <c r="A184" s="26" t="s">
        <v>178</v>
      </c>
      <c r="B184" s="34" t="s">
        <v>65</v>
      </c>
      <c r="C184" s="27" t="s">
        <v>24</v>
      </c>
      <c r="D184" s="27" t="s">
        <v>32</v>
      </c>
      <c r="E184" s="68" t="s">
        <v>179</v>
      </c>
      <c r="F184" s="69"/>
      <c r="G184" s="69"/>
      <c r="H184" s="69"/>
      <c r="I184" s="69"/>
      <c r="J184" s="36" t="n">
        <f aca="false">SUM(J185)</f>
        <v>1024.2</v>
      </c>
      <c r="K184" s="36" t="n">
        <f aca="false">SUM(K185)</f>
        <v>0</v>
      </c>
      <c r="L184" s="36" t="n">
        <f aca="false">SUM(L185)</f>
        <v>0</v>
      </c>
    </row>
    <row r="185" s="4" customFormat="true" ht="46.8" hidden="false" customHeight="false" outlineLevel="0" collapsed="false">
      <c r="A185" s="26" t="s">
        <v>51</v>
      </c>
      <c r="B185" s="34" t="s">
        <v>65</v>
      </c>
      <c r="C185" s="27" t="s">
        <v>24</v>
      </c>
      <c r="D185" s="27" t="s">
        <v>32</v>
      </c>
      <c r="E185" s="68" t="s">
        <v>179</v>
      </c>
      <c r="F185" s="69" t="s">
        <v>104</v>
      </c>
      <c r="G185" s="69" t="s">
        <v>32</v>
      </c>
      <c r="H185" s="69" t="s">
        <v>180</v>
      </c>
      <c r="I185" s="69" t="s">
        <v>52</v>
      </c>
      <c r="J185" s="36" t="n">
        <v>1024.2</v>
      </c>
      <c r="K185" s="36" t="n">
        <v>0</v>
      </c>
      <c r="L185" s="36" t="n">
        <v>0</v>
      </c>
    </row>
    <row r="186" s="32" customFormat="true" ht="62.4" hidden="false" customHeight="false" outlineLevel="0" collapsed="false">
      <c r="A186" s="26" t="s">
        <v>181</v>
      </c>
      <c r="B186" s="34" t="s">
        <v>65</v>
      </c>
      <c r="C186" s="27" t="s">
        <v>24</v>
      </c>
      <c r="D186" s="27" t="s">
        <v>48</v>
      </c>
      <c r="E186" s="68" t="s">
        <v>22</v>
      </c>
      <c r="F186" s="69"/>
      <c r="G186" s="69"/>
      <c r="H186" s="69"/>
      <c r="I186" s="69"/>
      <c r="J186" s="36" t="n">
        <f aca="false">SUM(J189+J187)</f>
        <v>195.2</v>
      </c>
      <c r="K186" s="36" t="n">
        <f aca="false">SUM(K189+K187)</f>
        <v>184.9</v>
      </c>
      <c r="L186" s="36" t="n">
        <f aca="false">SUM(L189+L187)</f>
        <v>184.9</v>
      </c>
    </row>
    <row r="187" s="4" customFormat="true" ht="31.2" hidden="false" customHeight="false" outlineLevel="0" collapsed="false">
      <c r="A187" s="44" t="s">
        <v>174</v>
      </c>
      <c r="B187" s="39" t="s">
        <v>65</v>
      </c>
      <c r="C187" s="39" t="s">
        <v>24</v>
      </c>
      <c r="D187" s="39" t="s">
        <v>48</v>
      </c>
      <c r="E187" s="46" t="s">
        <v>175</v>
      </c>
      <c r="F187" s="69"/>
      <c r="G187" s="69"/>
      <c r="H187" s="69"/>
      <c r="I187" s="69"/>
      <c r="J187" s="36" t="n">
        <f aca="false">SUM(J188)</f>
        <v>114.8</v>
      </c>
      <c r="K187" s="36" t="n">
        <f aca="false">SUM(K188)</f>
        <v>100</v>
      </c>
      <c r="L187" s="36" t="n">
        <f aca="false">SUM(L188)</f>
        <v>100</v>
      </c>
    </row>
    <row r="188" s="4" customFormat="true" ht="46.8" hidden="false" customHeight="false" outlineLevel="0" collapsed="false">
      <c r="A188" s="26" t="s">
        <v>51</v>
      </c>
      <c r="B188" s="34" t="s">
        <v>65</v>
      </c>
      <c r="C188" s="27" t="s">
        <v>24</v>
      </c>
      <c r="D188" s="27" t="s">
        <v>48</v>
      </c>
      <c r="E188" s="68" t="s">
        <v>175</v>
      </c>
      <c r="F188" s="69" t="s">
        <v>104</v>
      </c>
      <c r="G188" s="69" t="s">
        <v>32</v>
      </c>
      <c r="H188" s="69" t="s">
        <v>180</v>
      </c>
      <c r="I188" s="69" t="s">
        <v>52</v>
      </c>
      <c r="J188" s="36" t="n">
        <v>114.8</v>
      </c>
      <c r="K188" s="36" t="n">
        <v>100</v>
      </c>
      <c r="L188" s="36" t="n">
        <v>100</v>
      </c>
    </row>
    <row r="189" s="32" customFormat="true" ht="46.8" hidden="false" customHeight="false" outlineLevel="0" collapsed="false">
      <c r="A189" s="44" t="s">
        <v>182</v>
      </c>
      <c r="B189" s="34" t="s">
        <v>65</v>
      </c>
      <c r="C189" s="27" t="s">
        <v>24</v>
      </c>
      <c r="D189" s="27" t="s">
        <v>48</v>
      </c>
      <c r="E189" s="68" t="s">
        <v>183</v>
      </c>
      <c r="F189" s="69"/>
      <c r="G189" s="69"/>
      <c r="H189" s="69"/>
      <c r="I189" s="69"/>
      <c r="J189" s="36" t="n">
        <f aca="false">SUM(J190)</f>
        <v>80.4</v>
      </c>
      <c r="K189" s="36" t="n">
        <f aca="false">SUM(K190)</f>
        <v>84.9</v>
      </c>
      <c r="L189" s="36" t="n">
        <f aca="false">SUM(L190)</f>
        <v>84.9</v>
      </c>
    </row>
    <row r="190" s="32" customFormat="true" ht="46.8" hidden="false" customHeight="false" outlineLevel="0" collapsed="false">
      <c r="A190" s="26" t="s">
        <v>51</v>
      </c>
      <c r="B190" s="39" t="s">
        <v>65</v>
      </c>
      <c r="C190" s="39" t="s">
        <v>24</v>
      </c>
      <c r="D190" s="39" t="s">
        <v>48</v>
      </c>
      <c r="E190" s="46" t="s">
        <v>183</v>
      </c>
      <c r="F190" s="69" t="s">
        <v>104</v>
      </c>
      <c r="G190" s="69" t="s">
        <v>32</v>
      </c>
      <c r="H190" s="69" t="s">
        <v>180</v>
      </c>
      <c r="I190" s="69" t="s">
        <v>52</v>
      </c>
      <c r="J190" s="36" t="n">
        <v>80.4</v>
      </c>
      <c r="K190" s="36" t="n">
        <v>84.9</v>
      </c>
      <c r="L190" s="36" t="n">
        <v>84.9</v>
      </c>
    </row>
    <row r="191" s="4" customFormat="true" ht="78" hidden="false" customHeight="false" outlineLevel="0" collapsed="false">
      <c r="A191" s="26" t="s">
        <v>184</v>
      </c>
      <c r="B191" s="34" t="s">
        <v>65</v>
      </c>
      <c r="C191" s="27" t="s">
        <v>24</v>
      </c>
      <c r="D191" s="27" t="s">
        <v>65</v>
      </c>
      <c r="E191" s="68" t="s">
        <v>22</v>
      </c>
      <c r="F191" s="69"/>
      <c r="G191" s="69"/>
      <c r="H191" s="69"/>
      <c r="I191" s="69"/>
      <c r="J191" s="36" t="n">
        <f aca="false">SUM(J192)</f>
        <v>99.7</v>
      </c>
      <c r="K191" s="36" t="n">
        <f aca="false">SUM(K192)</f>
        <v>190</v>
      </c>
      <c r="L191" s="36" t="n">
        <f aca="false">SUM(L192)</f>
        <v>190</v>
      </c>
    </row>
    <row r="192" s="4" customFormat="true" ht="31.2" hidden="false" customHeight="false" outlineLevel="0" collapsed="false">
      <c r="A192" s="26" t="s">
        <v>174</v>
      </c>
      <c r="B192" s="39" t="s">
        <v>65</v>
      </c>
      <c r="C192" s="39" t="s">
        <v>24</v>
      </c>
      <c r="D192" s="39" t="s">
        <v>65</v>
      </c>
      <c r="E192" s="46" t="s">
        <v>175</v>
      </c>
      <c r="F192" s="69"/>
      <c r="G192" s="69"/>
      <c r="H192" s="69"/>
      <c r="I192" s="69"/>
      <c r="J192" s="36" t="n">
        <f aca="false">SUM(J193:J194)</f>
        <v>99.7</v>
      </c>
      <c r="K192" s="36" t="n">
        <f aca="false">SUM(K193:K194)</f>
        <v>190</v>
      </c>
      <c r="L192" s="36" t="n">
        <f aca="false">SUM(L193:L194)</f>
        <v>190</v>
      </c>
    </row>
    <row r="193" s="4" customFormat="true" ht="46.8" hidden="false" customHeight="false" outlineLevel="0" collapsed="false">
      <c r="A193" s="26" t="s">
        <v>51</v>
      </c>
      <c r="B193" s="34" t="s">
        <v>65</v>
      </c>
      <c r="C193" s="27" t="s">
        <v>24</v>
      </c>
      <c r="D193" s="27" t="s">
        <v>65</v>
      </c>
      <c r="E193" s="68" t="s">
        <v>175</v>
      </c>
      <c r="F193" s="69" t="s">
        <v>104</v>
      </c>
      <c r="G193" s="69" t="s">
        <v>19</v>
      </c>
      <c r="H193" s="69" t="s">
        <v>176</v>
      </c>
      <c r="I193" s="69" t="s">
        <v>52</v>
      </c>
      <c r="J193" s="36" t="n">
        <v>0</v>
      </c>
      <c r="K193" s="36" t="n">
        <v>40</v>
      </c>
      <c r="L193" s="36" t="n">
        <v>40</v>
      </c>
    </row>
    <row r="194" s="4" customFormat="true" ht="15.6" hidden="false" customHeight="false" outlineLevel="0" collapsed="false">
      <c r="A194" s="33" t="s">
        <v>29</v>
      </c>
      <c r="B194" s="34" t="s">
        <v>65</v>
      </c>
      <c r="C194" s="27" t="s">
        <v>24</v>
      </c>
      <c r="D194" s="27" t="s">
        <v>65</v>
      </c>
      <c r="E194" s="68" t="s">
        <v>175</v>
      </c>
      <c r="F194" s="69" t="s">
        <v>30</v>
      </c>
      <c r="G194" s="69" t="s">
        <v>31</v>
      </c>
      <c r="H194" s="69" t="s">
        <v>26</v>
      </c>
      <c r="I194" s="69" t="s">
        <v>33</v>
      </c>
      <c r="J194" s="36" t="n">
        <f aca="false">50+49.7</f>
        <v>99.7</v>
      </c>
      <c r="K194" s="36" t="n">
        <v>150</v>
      </c>
      <c r="L194" s="36" t="n">
        <v>150</v>
      </c>
    </row>
    <row r="195" s="4" customFormat="true" ht="31.2" hidden="false" customHeight="false" outlineLevel="0" collapsed="false">
      <c r="A195" s="44" t="s">
        <v>185</v>
      </c>
      <c r="B195" s="34" t="s">
        <v>65</v>
      </c>
      <c r="C195" s="27" t="s">
        <v>24</v>
      </c>
      <c r="D195" s="27" t="s">
        <v>31</v>
      </c>
      <c r="E195" s="68" t="s">
        <v>22</v>
      </c>
      <c r="F195" s="69"/>
      <c r="G195" s="69"/>
      <c r="H195" s="69"/>
      <c r="I195" s="69"/>
      <c r="J195" s="36" t="n">
        <f aca="false">SUM(J196)</f>
        <v>5</v>
      </c>
      <c r="K195" s="36" t="n">
        <f aca="false">SUM(K196)</f>
        <v>20</v>
      </c>
      <c r="L195" s="36" t="n">
        <f aca="false">SUM(L196)</f>
        <v>20</v>
      </c>
    </row>
    <row r="196" s="4" customFormat="true" ht="31.2" hidden="false" customHeight="false" outlineLevel="0" collapsed="false">
      <c r="A196" s="44" t="s">
        <v>174</v>
      </c>
      <c r="B196" s="39" t="s">
        <v>65</v>
      </c>
      <c r="C196" s="39" t="s">
        <v>24</v>
      </c>
      <c r="D196" s="39" t="s">
        <v>31</v>
      </c>
      <c r="E196" s="46" t="s">
        <v>175</v>
      </c>
      <c r="F196" s="69"/>
      <c r="G196" s="69"/>
      <c r="H196" s="69"/>
      <c r="I196" s="69"/>
      <c r="J196" s="36" t="n">
        <f aca="false">SUM(J197)</f>
        <v>5</v>
      </c>
      <c r="K196" s="36" t="n">
        <f aca="false">SUM(K197)</f>
        <v>20</v>
      </c>
      <c r="L196" s="36" t="n">
        <f aca="false">SUM(L197)</f>
        <v>20</v>
      </c>
    </row>
    <row r="197" s="4" customFormat="true" ht="46.8" hidden="false" customHeight="false" outlineLevel="0" collapsed="false">
      <c r="A197" s="26" t="s">
        <v>51</v>
      </c>
      <c r="B197" s="34" t="s">
        <v>65</v>
      </c>
      <c r="C197" s="27" t="s">
        <v>24</v>
      </c>
      <c r="D197" s="27" t="s">
        <v>31</v>
      </c>
      <c r="E197" s="68" t="s">
        <v>175</v>
      </c>
      <c r="F197" s="69" t="s">
        <v>104</v>
      </c>
      <c r="G197" s="69" t="s">
        <v>19</v>
      </c>
      <c r="H197" s="69" t="s">
        <v>176</v>
      </c>
      <c r="I197" s="69" t="s">
        <v>52</v>
      </c>
      <c r="J197" s="36" t="n">
        <v>5</v>
      </c>
      <c r="K197" s="36" t="n">
        <v>20</v>
      </c>
      <c r="L197" s="36" t="n">
        <v>20</v>
      </c>
    </row>
    <row r="198" s="4" customFormat="true" ht="15.6" hidden="false" customHeight="false" outlineLevel="0" collapsed="false">
      <c r="A198" s="44" t="s">
        <v>186</v>
      </c>
      <c r="B198" s="34" t="s">
        <v>65</v>
      </c>
      <c r="C198" s="27" t="s">
        <v>24</v>
      </c>
      <c r="D198" s="27" t="s">
        <v>69</v>
      </c>
      <c r="E198" s="68" t="s">
        <v>22</v>
      </c>
      <c r="F198" s="69"/>
      <c r="G198" s="69"/>
      <c r="H198" s="69"/>
      <c r="I198" s="69"/>
      <c r="J198" s="36" t="n">
        <f aca="false">SUM(J199)</f>
        <v>25</v>
      </c>
      <c r="K198" s="36" t="n">
        <f aca="false">SUM(K199)</f>
        <v>20</v>
      </c>
      <c r="L198" s="36" t="n">
        <f aca="false">SUM(L199)</f>
        <v>20</v>
      </c>
    </row>
    <row r="199" s="4" customFormat="true" ht="31.2" hidden="false" customHeight="false" outlineLevel="0" collapsed="false">
      <c r="A199" s="44" t="s">
        <v>174</v>
      </c>
      <c r="B199" s="39" t="s">
        <v>65</v>
      </c>
      <c r="C199" s="39" t="s">
        <v>24</v>
      </c>
      <c r="D199" s="39" t="s">
        <v>69</v>
      </c>
      <c r="E199" s="46" t="s">
        <v>175</v>
      </c>
      <c r="F199" s="69"/>
      <c r="G199" s="69"/>
      <c r="H199" s="69"/>
      <c r="I199" s="69"/>
      <c r="J199" s="36" t="n">
        <f aca="false">SUM(J200)</f>
        <v>25</v>
      </c>
      <c r="K199" s="36" t="n">
        <f aca="false">SUM(K200)</f>
        <v>20</v>
      </c>
      <c r="L199" s="36" t="n">
        <f aca="false">SUM(L200)</f>
        <v>20</v>
      </c>
    </row>
    <row r="200" s="4" customFormat="true" ht="46.8" hidden="false" customHeight="false" outlineLevel="0" collapsed="false">
      <c r="A200" s="26" t="s">
        <v>51</v>
      </c>
      <c r="B200" s="34" t="s">
        <v>65</v>
      </c>
      <c r="C200" s="27" t="s">
        <v>24</v>
      </c>
      <c r="D200" s="27" t="s">
        <v>69</v>
      </c>
      <c r="E200" s="68" t="s">
        <v>175</v>
      </c>
      <c r="F200" s="69" t="s">
        <v>104</v>
      </c>
      <c r="G200" s="69" t="s">
        <v>19</v>
      </c>
      <c r="H200" s="69" t="s">
        <v>176</v>
      </c>
      <c r="I200" s="69" t="s">
        <v>52</v>
      </c>
      <c r="J200" s="36" t="n">
        <v>25</v>
      </c>
      <c r="K200" s="36" t="n">
        <v>20</v>
      </c>
      <c r="L200" s="36" t="n">
        <v>20</v>
      </c>
    </row>
    <row r="201" s="4" customFormat="true" ht="31.2" hidden="false" customHeight="false" outlineLevel="0" collapsed="false">
      <c r="A201" s="26" t="s">
        <v>187</v>
      </c>
      <c r="B201" s="27" t="s">
        <v>65</v>
      </c>
      <c r="C201" s="27" t="s">
        <v>106</v>
      </c>
      <c r="D201" s="27" t="s">
        <v>21</v>
      </c>
      <c r="E201" s="42" t="s">
        <v>22</v>
      </c>
      <c r="F201" s="69"/>
      <c r="G201" s="69"/>
      <c r="H201" s="69"/>
      <c r="I201" s="69"/>
      <c r="J201" s="36" t="n">
        <f aca="false">SUM(J205+J202)</f>
        <v>84.6</v>
      </c>
      <c r="K201" s="36" t="n">
        <f aca="false">SUM(K205+K202)</f>
        <v>100</v>
      </c>
      <c r="L201" s="36" t="n">
        <f aca="false">SUM(L205+L202)</f>
        <v>100</v>
      </c>
    </row>
    <row r="202" s="4" customFormat="true" ht="78" hidden="false" customHeight="false" outlineLevel="0" collapsed="false">
      <c r="A202" s="26" t="s">
        <v>188</v>
      </c>
      <c r="B202" s="27" t="s">
        <v>65</v>
      </c>
      <c r="C202" s="27" t="s">
        <v>106</v>
      </c>
      <c r="D202" s="27" t="s">
        <v>26</v>
      </c>
      <c r="E202" s="42" t="s">
        <v>22</v>
      </c>
      <c r="F202" s="69"/>
      <c r="G202" s="69"/>
      <c r="H202" s="69"/>
      <c r="I202" s="69"/>
      <c r="J202" s="36" t="n">
        <f aca="false">SUM(J203)</f>
        <v>4.6</v>
      </c>
      <c r="K202" s="36" t="n">
        <f aca="false">SUM(K203)</f>
        <v>20</v>
      </c>
      <c r="L202" s="36" t="n">
        <f aca="false">SUM(L203)</f>
        <v>20</v>
      </c>
    </row>
    <row r="203" s="4" customFormat="true" ht="31.2" hidden="false" customHeight="false" outlineLevel="0" collapsed="false">
      <c r="A203" s="26" t="s">
        <v>174</v>
      </c>
      <c r="B203" s="27" t="s">
        <v>65</v>
      </c>
      <c r="C203" s="27" t="s">
        <v>106</v>
      </c>
      <c r="D203" s="27" t="s">
        <v>26</v>
      </c>
      <c r="E203" s="42" t="s">
        <v>175</v>
      </c>
      <c r="F203" s="69"/>
      <c r="G203" s="69"/>
      <c r="H203" s="69"/>
      <c r="I203" s="69"/>
      <c r="J203" s="36" t="n">
        <f aca="false">SUM(J204)</f>
        <v>4.6</v>
      </c>
      <c r="K203" s="36" t="n">
        <f aca="false">SUM(K204)</f>
        <v>20</v>
      </c>
      <c r="L203" s="36" t="n">
        <f aca="false">SUM(L204)</f>
        <v>20</v>
      </c>
    </row>
    <row r="204" s="4" customFormat="true" ht="15.6" hidden="false" customHeight="false" outlineLevel="0" collapsed="false">
      <c r="A204" s="33" t="s">
        <v>29</v>
      </c>
      <c r="B204" s="27" t="s">
        <v>65</v>
      </c>
      <c r="C204" s="27" t="s">
        <v>106</v>
      </c>
      <c r="D204" s="27" t="s">
        <v>26</v>
      </c>
      <c r="E204" s="42" t="s">
        <v>175</v>
      </c>
      <c r="F204" s="69" t="s">
        <v>30</v>
      </c>
      <c r="G204" s="69" t="s">
        <v>31</v>
      </c>
      <c r="H204" s="69" t="s">
        <v>26</v>
      </c>
      <c r="I204" s="69" t="s">
        <v>33</v>
      </c>
      <c r="J204" s="36" t="n">
        <f aca="false">20-15.4</f>
        <v>4.6</v>
      </c>
      <c r="K204" s="36" t="n">
        <v>20</v>
      </c>
      <c r="L204" s="36" t="n">
        <v>20</v>
      </c>
    </row>
    <row r="205" s="4" customFormat="true" ht="62.4" hidden="false" customHeight="false" outlineLevel="0" collapsed="false">
      <c r="A205" s="26" t="s">
        <v>189</v>
      </c>
      <c r="B205" s="27" t="s">
        <v>65</v>
      </c>
      <c r="C205" s="27" t="s">
        <v>106</v>
      </c>
      <c r="D205" s="27" t="s">
        <v>32</v>
      </c>
      <c r="E205" s="42" t="s">
        <v>22</v>
      </c>
      <c r="F205" s="69"/>
      <c r="G205" s="69"/>
      <c r="H205" s="69"/>
      <c r="I205" s="69"/>
      <c r="J205" s="36" t="n">
        <f aca="false">SUM(J206)</f>
        <v>80</v>
      </c>
      <c r="K205" s="36" t="n">
        <f aca="false">SUM(K206)</f>
        <v>80</v>
      </c>
      <c r="L205" s="36" t="n">
        <f aca="false">SUM(L206)</f>
        <v>80</v>
      </c>
    </row>
    <row r="206" s="4" customFormat="true" ht="31.2" hidden="false" customHeight="false" outlineLevel="0" collapsed="false">
      <c r="A206" s="26" t="s">
        <v>174</v>
      </c>
      <c r="B206" s="27" t="s">
        <v>65</v>
      </c>
      <c r="C206" s="27" t="s">
        <v>106</v>
      </c>
      <c r="D206" s="27" t="s">
        <v>32</v>
      </c>
      <c r="E206" s="42" t="s">
        <v>175</v>
      </c>
      <c r="F206" s="69"/>
      <c r="G206" s="69"/>
      <c r="H206" s="69"/>
      <c r="I206" s="69"/>
      <c r="J206" s="36" t="n">
        <f aca="false">SUM(J207)</f>
        <v>80</v>
      </c>
      <c r="K206" s="36" t="n">
        <f aca="false">SUM(K207)</f>
        <v>80</v>
      </c>
      <c r="L206" s="36" t="n">
        <f aca="false">SUM(L207)</f>
        <v>80</v>
      </c>
    </row>
    <row r="207" s="4" customFormat="true" ht="15.6" hidden="false" customHeight="false" outlineLevel="0" collapsed="false">
      <c r="A207" s="33" t="s">
        <v>29</v>
      </c>
      <c r="B207" s="27" t="s">
        <v>65</v>
      </c>
      <c r="C207" s="27" t="s">
        <v>106</v>
      </c>
      <c r="D207" s="27" t="s">
        <v>32</v>
      </c>
      <c r="E207" s="42" t="s">
        <v>175</v>
      </c>
      <c r="F207" s="69" t="s">
        <v>30</v>
      </c>
      <c r="G207" s="69" t="s">
        <v>31</v>
      </c>
      <c r="H207" s="69" t="s">
        <v>19</v>
      </c>
      <c r="I207" s="69" t="s">
        <v>33</v>
      </c>
      <c r="J207" s="36" t="n">
        <v>80</v>
      </c>
      <c r="K207" s="36" t="n">
        <v>80</v>
      </c>
      <c r="L207" s="36" t="n">
        <v>80</v>
      </c>
    </row>
    <row r="208" s="4" customFormat="true" ht="62.4" hidden="false" customHeight="false" outlineLevel="0" collapsed="false">
      <c r="A208" s="26" t="s">
        <v>190</v>
      </c>
      <c r="B208" s="88" t="s">
        <v>65</v>
      </c>
      <c r="C208" s="88" t="s">
        <v>112</v>
      </c>
      <c r="D208" s="88" t="s">
        <v>21</v>
      </c>
      <c r="E208" s="88" t="s">
        <v>22</v>
      </c>
      <c r="F208" s="69"/>
      <c r="G208" s="69"/>
      <c r="H208" s="69"/>
      <c r="I208" s="69"/>
      <c r="J208" s="36" t="n">
        <f aca="false">SUM(J209+J213+J216)</f>
        <v>32.5</v>
      </c>
      <c r="K208" s="36" t="n">
        <f aca="false">SUM(K209+K213+K216)</f>
        <v>45</v>
      </c>
      <c r="L208" s="36" t="n">
        <f aca="false">SUM(L209+L213+L216)</f>
        <v>45</v>
      </c>
    </row>
    <row r="209" s="4" customFormat="true" ht="46.8" hidden="false" customHeight="false" outlineLevel="0" collapsed="false">
      <c r="A209" s="26" t="s">
        <v>191</v>
      </c>
      <c r="B209" s="88" t="s">
        <v>65</v>
      </c>
      <c r="C209" s="88" t="s">
        <v>112</v>
      </c>
      <c r="D209" s="88" t="s">
        <v>26</v>
      </c>
      <c r="E209" s="88" t="s">
        <v>22</v>
      </c>
      <c r="F209" s="69"/>
      <c r="G209" s="69"/>
      <c r="H209" s="69"/>
      <c r="I209" s="69"/>
      <c r="J209" s="36" t="n">
        <f aca="false">SUM(J210)</f>
        <v>7.5</v>
      </c>
      <c r="K209" s="36" t="n">
        <f aca="false">SUM(K210)</f>
        <v>15</v>
      </c>
      <c r="L209" s="36" t="n">
        <f aca="false">SUM(L210)</f>
        <v>15</v>
      </c>
    </row>
    <row r="210" s="4" customFormat="true" ht="31.2" hidden="false" customHeight="false" outlineLevel="0" collapsed="false">
      <c r="A210" s="26" t="s">
        <v>174</v>
      </c>
      <c r="B210" s="88" t="s">
        <v>65</v>
      </c>
      <c r="C210" s="88" t="s">
        <v>112</v>
      </c>
      <c r="D210" s="88" t="s">
        <v>26</v>
      </c>
      <c r="E210" s="88" t="s">
        <v>175</v>
      </c>
      <c r="F210" s="69"/>
      <c r="G210" s="69"/>
      <c r="H210" s="69"/>
      <c r="I210" s="69"/>
      <c r="J210" s="36" t="n">
        <f aca="false">SUM(J211:J212)</f>
        <v>7.5</v>
      </c>
      <c r="K210" s="36" t="n">
        <f aca="false">SUM(K211:K212)</f>
        <v>15</v>
      </c>
      <c r="L210" s="36" t="n">
        <f aca="false">SUM(L211:L212)</f>
        <v>15</v>
      </c>
    </row>
    <row r="211" s="4" customFormat="true" ht="15.6" hidden="false" customHeight="false" outlineLevel="0" collapsed="false">
      <c r="A211" s="33" t="s">
        <v>29</v>
      </c>
      <c r="B211" s="88" t="s">
        <v>65</v>
      </c>
      <c r="C211" s="88" t="s">
        <v>112</v>
      </c>
      <c r="D211" s="88" t="s">
        <v>26</v>
      </c>
      <c r="E211" s="88" t="s">
        <v>175</v>
      </c>
      <c r="F211" s="69" t="s">
        <v>151</v>
      </c>
      <c r="G211" s="69" t="s">
        <v>69</v>
      </c>
      <c r="H211" s="69" t="s">
        <v>19</v>
      </c>
      <c r="I211" s="69" t="s">
        <v>33</v>
      </c>
      <c r="J211" s="36" t="n">
        <v>0</v>
      </c>
      <c r="K211" s="36" t="n">
        <v>7.5</v>
      </c>
      <c r="L211" s="36" t="n">
        <v>7.5</v>
      </c>
    </row>
    <row r="212" s="4" customFormat="true" ht="15.6" hidden="false" customHeight="false" outlineLevel="0" collapsed="false">
      <c r="A212" s="33" t="s">
        <v>29</v>
      </c>
      <c r="B212" s="88" t="s">
        <v>65</v>
      </c>
      <c r="C212" s="88" t="s">
        <v>112</v>
      </c>
      <c r="D212" s="88" t="s">
        <v>26</v>
      </c>
      <c r="E212" s="88" t="s">
        <v>175</v>
      </c>
      <c r="F212" s="69" t="s">
        <v>30</v>
      </c>
      <c r="G212" s="69" t="s">
        <v>31</v>
      </c>
      <c r="H212" s="69" t="s">
        <v>26</v>
      </c>
      <c r="I212" s="69" t="s">
        <v>33</v>
      </c>
      <c r="J212" s="36" t="n">
        <v>7.5</v>
      </c>
      <c r="K212" s="36" t="n">
        <v>7.5</v>
      </c>
      <c r="L212" s="36" t="n">
        <v>7.5</v>
      </c>
    </row>
    <row r="213" s="4" customFormat="true" ht="15.6" hidden="false" customHeight="false" outlineLevel="0" collapsed="false">
      <c r="A213" s="26" t="s">
        <v>192</v>
      </c>
      <c r="B213" s="89" t="s">
        <v>65</v>
      </c>
      <c r="C213" s="88" t="s">
        <v>112</v>
      </c>
      <c r="D213" s="88" t="s">
        <v>48</v>
      </c>
      <c r="E213" s="90" t="s">
        <v>22</v>
      </c>
      <c r="F213" s="69"/>
      <c r="G213" s="69"/>
      <c r="H213" s="69"/>
      <c r="I213" s="69"/>
      <c r="J213" s="36" t="n">
        <f aca="false">SUM(J214)</f>
        <v>15</v>
      </c>
      <c r="K213" s="36" t="n">
        <f aca="false">SUM(K214)</f>
        <v>15</v>
      </c>
      <c r="L213" s="36" t="n">
        <f aca="false">SUM(L214)</f>
        <v>15</v>
      </c>
    </row>
    <row r="214" s="4" customFormat="true" ht="31.2" hidden="false" customHeight="false" outlineLevel="0" collapsed="false">
      <c r="A214" s="26" t="s">
        <v>174</v>
      </c>
      <c r="B214" s="91" t="s">
        <v>65</v>
      </c>
      <c r="C214" s="91" t="s">
        <v>112</v>
      </c>
      <c r="D214" s="91" t="s">
        <v>48</v>
      </c>
      <c r="E214" s="91" t="s">
        <v>175</v>
      </c>
      <c r="F214" s="69"/>
      <c r="G214" s="69"/>
      <c r="H214" s="69"/>
      <c r="I214" s="69"/>
      <c r="J214" s="36" t="n">
        <f aca="false">SUM(J215)</f>
        <v>15</v>
      </c>
      <c r="K214" s="36" t="n">
        <f aca="false">SUM(K215)</f>
        <v>15</v>
      </c>
      <c r="L214" s="36" t="n">
        <f aca="false">SUM(L215)</f>
        <v>15</v>
      </c>
    </row>
    <row r="215" s="4" customFormat="true" ht="15.6" hidden="false" customHeight="false" outlineLevel="0" collapsed="false">
      <c r="A215" s="33" t="s">
        <v>29</v>
      </c>
      <c r="B215" s="89" t="s">
        <v>65</v>
      </c>
      <c r="C215" s="88" t="s">
        <v>112</v>
      </c>
      <c r="D215" s="88" t="s">
        <v>48</v>
      </c>
      <c r="E215" s="90" t="s">
        <v>175</v>
      </c>
      <c r="F215" s="69" t="s">
        <v>151</v>
      </c>
      <c r="G215" s="69" t="s">
        <v>69</v>
      </c>
      <c r="H215" s="69" t="s">
        <v>19</v>
      </c>
      <c r="I215" s="69" t="s">
        <v>33</v>
      </c>
      <c r="J215" s="36" t="n">
        <v>15</v>
      </c>
      <c r="K215" s="36" t="n">
        <v>15</v>
      </c>
      <c r="L215" s="36" t="n">
        <v>15</v>
      </c>
    </row>
    <row r="216" s="4" customFormat="true" ht="78" hidden="false" customHeight="false" outlineLevel="0" collapsed="false">
      <c r="A216" s="26" t="s">
        <v>193</v>
      </c>
      <c r="B216" s="89" t="s">
        <v>65</v>
      </c>
      <c r="C216" s="88" t="s">
        <v>112</v>
      </c>
      <c r="D216" s="88" t="s">
        <v>60</v>
      </c>
      <c r="E216" s="90" t="s">
        <v>22</v>
      </c>
      <c r="F216" s="69"/>
      <c r="G216" s="69"/>
      <c r="H216" s="69"/>
      <c r="I216" s="69"/>
      <c r="J216" s="36" t="n">
        <f aca="false">SUM(J217)</f>
        <v>10</v>
      </c>
      <c r="K216" s="36" t="n">
        <f aca="false">SUM(K217)</f>
        <v>15</v>
      </c>
      <c r="L216" s="36" t="n">
        <f aca="false">SUM(L217)</f>
        <v>15</v>
      </c>
    </row>
    <row r="217" s="4" customFormat="true" ht="31.2" hidden="false" customHeight="false" outlineLevel="0" collapsed="false">
      <c r="A217" s="44" t="s">
        <v>174</v>
      </c>
      <c r="B217" s="89" t="s">
        <v>65</v>
      </c>
      <c r="C217" s="88" t="s">
        <v>112</v>
      </c>
      <c r="D217" s="91" t="s">
        <v>60</v>
      </c>
      <c r="E217" s="91" t="s">
        <v>175</v>
      </c>
      <c r="F217" s="69"/>
      <c r="G217" s="69"/>
      <c r="H217" s="69"/>
      <c r="I217" s="69"/>
      <c r="J217" s="36" t="n">
        <f aca="false">SUM(J218)</f>
        <v>10</v>
      </c>
      <c r="K217" s="36" t="n">
        <f aca="false">SUM(K218)</f>
        <v>15</v>
      </c>
      <c r="L217" s="36" t="n">
        <f aca="false">SUM(L218)</f>
        <v>15</v>
      </c>
    </row>
    <row r="218" s="4" customFormat="true" ht="46.8" hidden="false" customHeight="false" outlineLevel="0" collapsed="false">
      <c r="A218" s="26" t="s">
        <v>51</v>
      </c>
      <c r="B218" s="89" t="s">
        <v>65</v>
      </c>
      <c r="C218" s="88" t="s">
        <v>112</v>
      </c>
      <c r="D218" s="88" t="s">
        <v>60</v>
      </c>
      <c r="E218" s="90" t="s">
        <v>175</v>
      </c>
      <c r="F218" s="69" t="s">
        <v>104</v>
      </c>
      <c r="G218" s="69" t="s">
        <v>19</v>
      </c>
      <c r="H218" s="69" t="s">
        <v>176</v>
      </c>
      <c r="I218" s="69" t="s">
        <v>52</v>
      </c>
      <c r="J218" s="36" t="n">
        <v>10</v>
      </c>
      <c r="K218" s="36" t="n">
        <v>15</v>
      </c>
      <c r="L218" s="36" t="n">
        <v>15</v>
      </c>
    </row>
    <row r="219" s="63" customFormat="true" ht="64.8" hidden="false" customHeight="false" outlineLevel="0" collapsed="false">
      <c r="A219" s="57" t="s">
        <v>194</v>
      </c>
      <c r="B219" s="58" t="s">
        <v>31</v>
      </c>
      <c r="C219" s="58" t="s">
        <v>20</v>
      </c>
      <c r="D219" s="58" t="s">
        <v>21</v>
      </c>
      <c r="E219" s="67" t="s">
        <v>22</v>
      </c>
      <c r="F219" s="22"/>
      <c r="G219" s="22"/>
      <c r="H219" s="22"/>
      <c r="I219" s="22"/>
      <c r="J219" s="23" t="n">
        <f aca="false">SUM(J290+J220+J255+J277+J309+J318+J251)</f>
        <v>37836</v>
      </c>
      <c r="K219" s="23" t="n">
        <f aca="false">SUM(K290+K220+K255+K277+K309+K318+K251)</f>
        <v>28827.9</v>
      </c>
      <c r="L219" s="23" t="n">
        <f aca="false">SUM(L290+L220+L255+L277+L309+L318+L251)</f>
        <v>28762.6</v>
      </c>
    </row>
    <row r="220" s="32" customFormat="true" ht="31.2" hidden="false" customHeight="false" outlineLevel="0" collapsed="false">
      <c r="A220" s="44" t="s">
        <v>195</v>
      </c>
      <c r="B220" s="34" t="s">
        <v>31</v>
      </c>
      <c r="C220" s="27" t="s">
        <v>24</v>
      </c>
      <c r="D220" s="27" t="s">
        <v>21</v>
      </c>
      <c r="E220" s="68" t="s">
        <v>22</v>
      </c>
      <c r="F220" s="69"/>
      <c r="G220" s="69"/>
      <c r="H220" s="69"/>
      <c r="I220" s="69"/>
      <c r="J220" s="36" t="n">
        <f aca="false">SUM(J221+J244+J224+J241+J238+J231+J248)</f>
        <v>21032.2</v>
      </c>
      <c r="K220" s="36" t="n">
        <f aca="false">SUM(K221+K244+K224+K241+K238+K231+K248)</f>
        <v>13558.5</v>
      </c>
      <c r="L220" s="36" t="n">
        <f aca="false">SUM(L221+L244+L224+L241+L238+L231+L248)</f>
        <v>13558.5</v>
      </c>
    </row>
    <row r="221" s="32" customFormat="true" ht="46.8" hidden="false" customHeight="false" outlineLevel="0" collapsed="false">
      <c r="A221" s="26" t="s">
        <v>196</v>
      </c>
      <c r="B221" s="39" t="s">
        <v>31</v>
      </c>
      <c r="C221" s="39" t="s">
        <v>24</v>
      </c>
      <c r="D221" s="39" t="s">
        <v>19</v>
      </c>
      <c r="E221" s="46" t="s">
        <v>22</v>
      </c>
      <c r="F221" s="69"/>
      <c r="G221" s="69"/>
      <c r="H221" s="69"/>
      <c r="I221" s="69"/>
      <c r="J221" s="36" t="n">
        <f aca="false">SUM(J222)</f>
        <v>10559.5</v>
      </c>
      <c r="K221" s="36" t="n">
        <f aca="false">SUM(K222)</f>
        <v>10105</v>
      </c>
      <c r="L221" s="36" t="n">
        <f aca="false">SUM(L222)</f>
        <v>10105</v>
      </c>
    </row>
    <row r="222" s="32" customFormat="true" ht="15.6" hidden="false" customHeight="false" outlineLevel="0" collapsed="false">
      <c r="A222" s="44" t="s">
        <v>197</v>
      </c>
      <c r="B222" s="34" t="s">
        <v>31</v>
      </c>
      <c r="C222" s="27" t="s">
        <v>24</v>
      </c>
      <c r="D222" s="27" t="s">
        <v>19</v>
      </c>
      <c r="E222" s="68" t="s">
        <v>198</v>
      </c>
      <c r="F222" s="69"/>
      <c r="G222" s="69"/>
      <c r="H222" s="69"/>
      <c r="I222" s="69"/>
      <c r="J222" s="36" t="n">
        <f aca="false">SUM(J223)</f>
        <v>10559.5</v>
      </c>
      <c r="K222" s="36" t="n">
        <f aca="false">SUM(K223)</f>
        <v>10105</v>
      </c>
      <c r="L222" s="36" t="n">
        <f aca="false">SUM(L223)</f>
        <v>10105</v>
      </c>
    </row>
    <row r="223" s="32" customFormat="true" ht="15.6" hidden="false" customHeight="false" outlineLevel="0" collapsed="false">
      <c r="A223" s="33" t="s">
        <v>29</v>
      </c>
      <c r="B223" s="39" t="s">
        <v>31</v>
      </c>
      <c r="C223" s="39" t="s">
        <v>24</v>
      </c>
      <c r="D223" s="39" t="s">
        <v>19</v>
      </c>
      <c r="E223" s="46" t="s">
        <v>198</v>
      </c>
      <c r="F223" s="69" t="s">
        <v>151</v>
      </c>
      <c r="G223" s="69" t="s">
        <v>69</v>
      </c>
      <c r="H223" s="69" t="s">
        <v>19</v>
      </c>
      <c r="I223" s="69" t="s">
        <v>33</v>
      </c>
      <c r="J223" s="36" t="n">
        <v>10559.5</v>
      </c>
      <c r="K223" s="36" t="n">
        <v>10105</v>
      </c>
      <c r="L223" s="36" t="n">
        <v>10105</v>
      </c>
    </row>
    <row r="224" s="32" customFormat="true" ht="31.2" hidden="false" customHeight="false" outlineLevel="0" collapsed="false">
      <c r="A224" s="26" t="s">
        <v>199</v>
      </c>
      <c r="B224" s="42" t="s">
        <v>31</v>
      </c>
      <c r="C224" s="42" t="s">
        <v>24</v>
      </c>
      <c r="D224" s="42" t="s">
        <v>26</v>
      </c>
      <c r="E224" s="42" t="s">
        <v>22</v>
      </c>
      <c r="F224" s="69"/>
      <c r="G224" s="69"/>
      <c r="H224" s="69"/>
      <c r="I224" s="69"/>
      <c r="J224" s="36" t="n">
        <f aca="false">SUM(J225+J229+J227)</f>
        <v>970.8</v>
      </c>
      <c r="K224" s="36" t="n">
        <f aca="false">SUM(K225+K229+K227)</f>
        <v>1270.8</v>
      </c>
      <c r="L224" s="36" t="n">
        <f aca="false">SUM(L225+L229+L227)</f>
        <v>1270.8</v>
      </c>
    </row>
    <row r="225" s="32" customFormat="true" ht="15.6" hidden="false" customHeight="false" outlineLevel="0" collapsed="false">
      <c r="A225" s="44" t="s">
        <v>197</v>
      </c>
      <c r="B225" s="42" t="s">
        <v>31</v>
      </c>
      <c r="C225" s="42" t="s">
        <v>24</v>
      </c>
      <c r="D225" s="42" t="s">
        <v>26</v>
      </c>
      <c r="E225" s="42" t="s">
        <v>198</v>
      </c>
      <c r="F225" s="69"/>
      <c r="G225" s="69"/>
      <c r="H225" s="69"/>
      <c r="I225" s="69"/>
      <c r="J225" s="36" t="n">
        <f aca="false">SUM(J226)</f>
        <v>270</v>
      </c>
      <c r="K225" s="36" t="n">
        <f aca="false">SUM(K226)</f>
        <v>570</v>
      </c>
      <c r="L225" s="36" t="n">
        <f aca="false">SUM(L226)</f>
        <v>570</v>
      </c>
    </row>
    <row r="226" s="32" customFormat="true" ht="15.6" hidden="false" customHeight="false" outlineLevel="0" collapsed="false">
      <c r="A226" s="33" t="s">
        <v>29</v>
      </c>
      <c r="B226" s="42" t="s">
        <v>31</v>
      </c>
      <c r="C226" s="42" t="s">
        <v>24</v>
      </c>
      <c r="D226" s="42" t="s">
        <v>26</v>
      </c>
      <c r="E226" s="42" t="s">
        <v>198</v>
      </c>
      <c r="F226" s="69" t="s">
        <v>151</v>
      </c>
      <c r="G226" s="69" t="s">
        <v>69</v>
      </c>
      <c r="H226" s="69" t="s">
        <v>19</v>
      </c>
      <c r="I226" s="69" t="s">
        <v>33</v>
      </c>
      <c r="J226" s="36" t="n">
        <v>270</v>
      </c>
      <c r="K226" s="36" t="n">
        <v>570</v>
      </c>
      <c r="L226" s="36" t="n">
        <v>570</v>
      </c>
    </row>
    <row r="227" s="32" customFormat="true" ht="62.4" hidden="false" customHeight="false" outlineLevel="0" collapsed="false">
      <c r="A227" s="33" t="s">
        <v>200</v>
      </c>
      <c r="B227" s="42" t="s">
        <v>31</v>
      </c>
      <c r="C227" s="42" t="s">
        <v>24</v>
      </c>
      <c r="D227" s="42" t="s">
        <v>26</v>
      </c>
      <c r="E227" s="42" t="s">
        <v>201</v>
      </c>
      <c r="F227" s="42"/>
      <c r="G227" s="69"/>
      <c r="H227" s="69"/>
      <c r="I227" s="69"/>
      <c r="J227" s="36" t="n">
        <f aca="false">SUM(J228)</f>
        <v>360.8</v>
      </c>
      <c r="K227" s="36" t="n">
        <f aca="false">SUM(K228)</f>
        <v>360.8</v>
      </c>
      <c r="L227" s="36" t="n">
        <f aca="false">SUM(L228)</f>
        <v>360.8</v>
      </c>
    </row>
    <row r="228" s="32" customFormat="true" ht="15.6" hidden="false" customHeight="false" outlineLevel="0" collapsed="false">
      <c r="A228" s="33" t="s">
        <v>29</v>
      </c>
      <c r="B228" s="42" t="s">
        <v>31</v>
      </c>
      <c r="C228" s="42" t="s">
        <v>24</v>
      </c>
      <c r="D228" s="42" t="s">
        <v>26</v>
      </c>
      <c r="E228" s="42" t="s">
        <v>201</v>
      </c>
      <c r="F228" s="69" t="s">
        <v>151</v>
      </c>
      <c r="G228" s="69" t="s">
        <v>69</v>
      </c>
      <c r="H228" s="69" t="s">
        <v>19</v>
      </c>
      <c r="I228" s="69" t="s">
        <v>33</v>
      </c>
      <c r="J228" s="36" t="n">
        <v>360.8</v>
      </c>
      <c r="K228" s="36" t="n">
        <v>360.8</v>
      </c>
      <c r="L228" s="36" t="n">
        <v>360.8</v>
      </c>
    </row>
    <row r="229" s="32" customFormat="true" ht="93.6" hidden="false" customHeight="false" outlineLevel="0" collapsed="false">
      <c r="A229" s="33" t="s">
        <v>202</v>
      </c>
      <c r="B229" s="42" t="s">
        <v>31</v>
      </c>
      <c r="C229" s="42" t="s">
        <v>24</v>
      </c>
      <c r="D229" s="42" t="s">
        <v>26</v>
      </c>
      <c r="E229" s="42" t="s">
        <v>203</v>
      </c>
      <c r="F229" s="69"/>
      <c r="G229" s="69"/>
      <c r="H229" s="69"/>
      <c r="I229" s="69"/>
      <c r="J229" s="36" t="n">
        <f aca="false">SUM(J230)</f>
        <v>340</v>
      </c>
      <c r="K229" s="36" t="n">
        <f aca="false">SUM(K230)</f>
        <v>340</v>
      </c>
      <c r="L229" s="36" t="n">
        <f aca="false">SUM(L230)</f>
        <v>340</v>
      </c>
    </row>
    <row r="230" s="32" customFormat="true" ht="15.6" hidden="false" customHeight="false" outlineLevel="0" collapsed="false">
      <c r="A230" s="33" t="s">
        <v>29</v>
      </c>
      <c r="B230" s="42" t="s">
        <v>31</v>
      </c>
      <c r="C230" s="42" t="s">
        <v>24</v>
      </c>
      <c r="D230" s="42" t="s">
        <v>26</v>
      </c>
      <c r="E230" s="42" t="s">
        <v>203</v>
      </c>
      <c r="F230" s="69" t="s">
        <v>151</v>
      </c>
      <c r="G230" s="69" t="s">
        <v>69</v>
      </c>
      <c r="H230" s="69" t="s">
        <v>19</v>
      </c>
      <c r="I230" s="69" t="s">
        <v>33</v>
      </c>
      <c r="J230" s="36" t="n">
        <v>340</v>
      </c>
      <c r="K230" s="36" t="n">
        <v>340</v>
      </c>
      <c r="L230" s="36" t="n">
        <v>340</v>
      </c>
    </row>
    <row r="231" s="32" customFormat="true" ht="15.6" hidden="false" customHeight="false" outlineLevel="0" collapsed="false">
      <c r="A231" s="33" t="s">
        <v>204</v>
      </c>
      <c r="B231" s="42" t="s">
        <v>31</v>
      </c>
      <c r="C231" s="42" t="s">
        <v>24</v>
      </c>
      <c r="D231" s="42" t="s">
        <v>32</v>
      </c>
      <c r="E231" s="42" t="s">
        <v>22</v>
      </c>
      <c r="F231" s="69"/>
      <c r="G231" s="69"/>
      <c r="H231" s="69"/>
      <c r="I231" s="69"/>
      <c r="J231" s="36" t="n">
        <f aca="false">SUM(J236+J232+J234)</f>
        <v>8632</v>
      </c>
      <c r="K231" s="36" t="n">
        <f aca="false">SUM(K236+K232+K234)</f>
        <v>1514.9</v>
      </c>
      <c r="L231" s="36" t="n">
        <f aca="false">SUM(L236+L232+L234)</f>
        <v>1514.9</v>
      </c>
    </row>
    <row r="232" s="32" customFormat="true" ht="15.6" hidden="false" customHeight="false" outlineLevel="0" collapsed="false">
      <c r="A232" s="44" t="s">
        <v>197</v>
      </c>
      <c r="B232" s="42" t="s">
        <v>31</v>
      </c>
      <c r="C232" s="42" t="s">
        <v>24</v>
      </c>
      <c r="D232" s="42" t="s">
        <v>32</v>
      </c>
      <c r="E232" s="42" t="s">
        <v>198</v>
      </c>
      <c r="F232" s="69"/>
      <c r="G232" s="69"/>
      <c r="H232" s="69"/>
      <c r="I232" s="69"/>
      <c r="J232" s="36" t="n">
        <f aca="false">SUM(J233)</f>
        <v>555</v>
      </c>
      <c r="K232" s="36" t="n">
        <f aca="false">SUM(K233)</f>
        <v>100</v>
      </c>
      <c r="L232" s="36" t="n">
        <f aca="false">SUM(L233)</f>
        <v>100</v>
      </c>
    </row>
    <row r="233" s="32" customFormat="true" ht="15.6" hidden="false" customHeight="false" outlineLevel="0" collapsed="false">
      <c r="A233" s="33" t="s">
        <v>29</v>
      </c>
      <c r="B233" s="42" t="s">
        <v>31</v>
      </c>
      <c r="C233" s="42" t="s">
        <v>24</v>
      </c>
      <c r="D233" s="42" t="s">
        <v>32</v>
      </c>
      <c r="E233" s="42" t="s">
        <v>198</v>
      </c>
      <c r="F233" s="69" t="s">
        <v>151</v>
      </c>
      <c r="G233" s="69" t="s">
        <v>69</v>
      </c>
      <c r="H233" s="69" t="s">
        <v>19</v>
      </c>
      <c r="I233" s="69" t="s">
        <v>33</v>
      </c>
      <c r="J233" s="36" t="n">
        <v>555</v>
      </c>
      <c r="K233" s="36" t="n">
        <v>100</v>
      </c>
      <c r="L233" s="36" t="n">
        <v>100</v>
      </c>
    </row>
    <row r="234" s="32" customFormat="true" ht="31.2" hidden="false" customHeight="false" outlineLevel="0" collapsed="false">
      <c r="A234" s="33" t="s">
        <v>205</v>
      </c>
      <c r="B234" s="42" t="s">
        <v>31</v>
      </c>
      <c r="C234" s="42" t="s">
        <v>24</v>
      </c>
      <c r="D234" s="42" t="s">
        <v>32</v>
      </c>
      <c r="E234" s="42" t="s">
        <v>206</v>
      </c>
      <c r="F234" s="69"/>
      <c r="G234" s="69"/>
      <c r="H234" s="69"/>
      <c r="I234" s="69"/>
      <c r="J234" s="36" t="n">
        <f aca="false">SUM(J235)</f>
        <v>6662.1</v>
      </c>
      <c r="K234" s="36" t="n">
        <f aca="false">SUM(K235)</f>
        <v>0</v>
      </c>
      <c r="L234" s="36" t="n">
        <f aca="false">SUM(L235)</f>
        <v>0</v>
      </c>
    </row>
    <row r="235" s="32" customFormat="true" ht="15.6" hidden="false" customHeight="false" outlineLevel="0" collapsed="false">
      <c r="A235" s="33" t="s">
        <v>29</v>
      </c>
      <c r="B235" s="42" t="s">
        <v>31</v>
      </c>
      <c r="C235" s="42" t="s">
        <v>24</v>
      </c>
      <c r="D235" s="42" t="s">
        <v>32</v>
      </c>
      <c r="E235" s="42" t="s">
        <v>206</v>
      </c>
      <c r="F235" s="69" t="s">
        <v>151</v>
      </c>
      <c r="G235" s="69" t="s">
        <v>69</v>
      </c>
      <c r="H235" s="69" t="s">
        <v>19</v>
      </c>
      <c r="I235" s="69" t="s">
        <v>33</v>
      </c>
      <c r="J235" s="36" t="n">
        <v>6662.1</v>
      </c>
      <c r="K235" s="36" t="n">
        <v>0</v>
      </c>
      <c r="L235" s="36" t="n">
        <v>0</v>
      </c>
    </row>
    <row r="236" s="32" customFormat="true" ht="46.8" hidden="false" customHeight="false" outlineLevel="0" collapsed="false">
      <c r="A236" s="33" t="s">
        <v>207</v>
      </c>
      <c r="B236" s="42" t="s">
        <v>31</v>
      </c>
      <c r="C236" s="42" t="s">
        <v>24</v>
      </c>
      <c r="D236" s="42" t="s">
        <v>32</v>
      </c>
      <c r="E236" s="42" t="s">
        <v>208</v>
      </c>
      <c r="F236" s="69"/>
      <c r="G236" s="69"/>
      <c r="H236" s="69"/>
      <c r="I236" s="69"/>
      <c r="J236" s="36" t="n">
        <f aca="false">SUM(J237)</f>
        <v>1414.9</v>
      </c>
      <c r="K236" s="36" t="n">
        <f aca="false">SUM(K237)</f>
        <v>1414.9</v>
      </c>
      <c r="L236" s="36" t="n">
        <f aca="false">SUM(L237)</f>
        <v>1414.9</v>
      </c>
    </row>
    <row r="237" s="32" customFormat="true" ht="15.6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32</v>
      </c>
      <c r="E237" s="42" t="s">
        <v>208</v>
      </c>
      <c r="F237" s="69" t="s">
        <v>151</v>
      </c>
      <c r="G237" s="69" t="s">
        <v>69</v>
      </c>
      <c r="H237" s="69" t="s">
        <v>19</v>
      </c>
      <c r="I237" s="69" t="s">
        <v>33</v>
      </c>
      <c r="J237" s="36" t="n">
        <v>1414.9</v>
      </c>
      <c r="K237" s="36" t="n">
        <v>1414.9</v>
      </c>
      <c r="L237" s="36" t="n">
        <v>1414.9</v>
      </c>
    </row>
    <row r="238" s="32" customFormat="true" ht="15.6" hidden="false" customHeight="false" outlineLevel="0" collapsed="false">
      <c r="A238" s="33" t="s">
        <v>209</v>
      </c>
      <c r="B238" s="42" t="s">
        <v>31</v>
      </c>
      <c r="C238" s="42" t="s">
        <v>24</v>
      </c>
      <c r="D238" s="42" t="s">
        <v>48</v>
      </c>
      <c r="E238" s="42" t="s">
        <v>22</v>
      </c>
      <c r="F238" s="69"/>
      <c r="G238" s="69"/>
      <c r="H238" s="69"/>
      <c r="I238" s="69"/>
      <c r="J238" s="36" t="n">
        <f aca="false">SUM(J239)</f>
        <v>383</v>
      </c>
      <c r="K238" s="36" t="n">
        <f aca="false">SUM(K239)</f>
        <v>267.8</v>
      </c>
      <c r="L238" s="36" t="n">
        <f aca="false">SUM(L239)</f>
        <v>267.8</v>
      </c>
    </row>
    <row r="239" s="32" customFormat="true" ht="15.6" hidden="false" customHeight="false" outlineLevel="0" collapsed="false">
      <c r="A239" s="44" t="s">
        <v>197</v>
      </c>
      <c r="B239" s="42" t="s">
        <v>31</v>
      </c>
      <c r="C239" s="42" t="s">
        <v>24</v>
      </c>
      <c r="D239" s="42" t="s">
        <v>48</v>
      </c>
      <c r="E239" s="42" t="s">
        <v>198</v>
      </c>
      <c r="F239" s="69"/>
      <c r="G239" s="69"/>
      <c r="H239" s="69"/>
      <c r="I239" s="69"/>
      <c r="J239" s="36" t="n">
        <f aca="false">SUM(J240)</f>
        <v>383</v>
      </c>
      <c r="K239" s="36" t="n">
        <f aca="false">SUM(K240)</f>
        <v>267.8</v>
      </c>
      <c r="L239" s="36" t="n">
        <f aca="false">SUM(L240)</f>
        <v>267.8</v>
      </c>
    </row>
    <row r="240" s="32" customFormat="true" ht="15.6" hidden="false" customHeight="false" outlineLevel="0" collapsed="false">
      <c r="A240" s="33" t="s">
        <v>29</v>
      </c>
      <c r="B240" s="42" t="s">
        <v>31</v>
      </c>
      <c r="C240" s="42" t="s">
        <v>24</v>
      </c>
      <c r="D240" s="42" t="s">
        <v>48</v>
      </c>
      <c r="E240" s="42" t="s">
        <v>198</v>
      </c>
      <c r="F240" s="69" t="s">
        <v>151</v>
      </c>
      <c r="G240" s="69" t="s">
        <v>69</v>
      </c>
      <c r="H240" s="69" t="s">
        <v>19</v>
      </c>
      <c r="I240" s="69" t="s">
        <v>33</v>
      </c>
      <c r="J240" s="36" t="n">
        <v>383</v>
      </c>
      <c r="K240" s="36" t="n">
        <v>267.8</v>
      </c>
      <c r="L240" s="36" t="n">
        <v>267.8</v>
      </c>
    </row>
    <row r="241" s="32" customFormat="true" ht="31.2" hidden="false" customHeight="false" outlineLevel="0" collapsed="false">
      <c r="A241" s="33" t="s">
        <v>210</v>
      </c>
      <c r="B241" s="42" t="s">
        <v>31</v>
      </c>
      <c r="C241" s="42" t="s">
        <v>24</v>
      </c>
      <c r="D241" s="42" t="s">
        <v>60</v>
      </c>
      <c r="E241" s="42" t="s">
        <v>22</v>
      </c>
      <c r="F241" s="69"/>
      <c r="G241" s="69"/>
      <c r="H241" s="69"/>
      <c r="I241" s="69"/>
      <c r="J241" s="36" t="n">
        <f aca="false">SUM(J242)</f>
        <v>150</v>
      </c>
      <c r="K241" s="36" t="n">
        <f aca="false">SUM(K242)</f>
        <v>150</v>
      </c>
      <c r="L241" s="36" t="n">
        <f aca="false">SUM(L242)</f>
        <v>150</v>
      </c>
    </row>
    <row r="242" s="32" customFormat="true" ht="15.6" hidden="false" customHeight="false" outlineLevel="0" collapsed="false">
      <c r="A242" s="44" t="s">
        <v>197</v>
      </c>
      <c r="B242" s="42" t="s">
        <v>31</v>
      </c>
      <c r="C242" s="42" t="s">
        <v>24</v>
      </c>
      <c r="D242" s="42" t="s">
        <v>60</v>
      </c>
      <c r="E242" s="42" t="s">
        <v>198</v>
      </c>
      <c r="F242" s="69"/>
      <c r="G242" s="69"/>
      <c r="H242" s="69"/>
      <c r="I242" s="69"/>
      <c r="J242" s="36" t="n">
        <f aca="false">SUM(J243)</f>
        <v>150</v>
      </c>
      <c r="K242" s="36" t="n">
        <f aca="false">SUM(K243)</f>
        <v>150</v>
      </c>
      <c r="L242" s="36" t="n">
        <f aca="false">SUM(L243)</f>
        <v>150</v>
      </c>
    </row>
    <row r="243" s="32" customFormat="true" ht="15.6" hidden="false" customHeight="false" outlineLevel="0" collapsed="false">
      <c r="A243" s="33" t="s">
        <v>29</v>
      </c>
      <c r="B243" s="42" t="s">
        <v>31</v>
      </c>
      <c r="C243" s="42" t="s">
        <v>24</v>
      </c>
      <c r="D243" s="42" t="s">
        <v>60</v>
      </c>
      <c r="E243" s="42" t="s">
        <v>198</v>
      </c>
      <c r="F243" s="69" t="s">
        <v>151</v>
      </c>
      <c r="G243" s="69" t="s">
        <v>69</v>
      </c>
      <c r="H243" s="69" t="s">
        <v>19</v>
      </c>
      <c r="I243" s="69" t="s">
        <v>33</v>
      </c>
      <c r="J243" s="36" t="n">
        <v>150</v>
      </c>
      <c r="K243" s="36" t="n">
        <v>150</v>
      </c>
      <c r="L243" s="36" t="n">
        <v>150</v>
      </c>
    </row>
    <row r="244" s="32" customFormat="true" ht="62.4" hidden="false" customHeight="false" outlineLevel="0" collapsed="false">
      <c r="A244" s="44" t="s">
        <v>211</v>
      </c>
      <c r="B244" s="34" t="s">
        <v>31</v>
      </c>
      <c r="C244" s="27" t="s">
        <v>24</v>
      </c>
      <c r="D244" s="27" t="s">
        <v>65</v>
      </c>
      <c r="E244" s="68" t="s">
        <v>22</v>
      </c>
      <c r="F244" s="69"/>
      <c r="G244" s="69"/>
      <c r="H244" s="69"/>
      <c r="I244" s="69"/>
      <c r="J244" s="36" t="n">
        <f aca="false">SUM(J245)</f>
        <v>232.7</v>
      </c>
      <c r="K244" s="36" t="n">
        <f aca="false">SUM(K245)</f>
        <v>250</v>
      </c>
      <c r="L244" s="36" t="n">
        <f aca="false">SUM(L245)</f>
        <v>250</v>
      </c>
    </row>
    <row r="245" s="32" customFormat="true" ht="46.8" hidden="false" customHeight="false" outlineLevel="0" collapsed="false">
      <c r="A245" s="44" t="s">
        <v>212</v>
      </c>
      <c r="B245" s="39" t="s">
        <v>31</v>
      </c>
      <c r="C245" s="39" t="s">
        <v>24</v>
      </c>
      <c r="D245" s="39" t="s">
        <v>65</v>
      </c>
      <c r="E245" s="46" t="s">
        <v>213</v>
      </c>
      <c r="F245" s="69"/>
      <c r="G245" s="69"/>
      <c r="H245" s="69"/>
      <c r="I245" s="69"/>
      <c r="J245" s="36" t="n">
        <f aca="false">SUM(J246:J247)</f>
        <v>232.7</v>
      </c>
      <c r="K245" s="36" t="n">
        <f aca="false">SUM(K246:K247)</f>
        <v>250</v>
      </c>
      <c r="L245" s="36" t="n">
        <f aca="false">SUM(L246:L247)</f>
        <v>250</v>
      </c>
    </row>
    <row r="246" s="32" customFormat="true" ht="31.2" hidden="false" customHeight="false" outlineLevel="0" collapsed="false">
      <c r="A246" s="26" t="s">
        <v>44</v>
      </c>
      <c r="B246" s="34" t="s">
        <v>31</v>
      </c>
      <c r="C246" s="27" t="s">
        <v>24</v>
      </c>
      <c r="D246" s="27" t="s">
        <v>65</v>
      </c>
      <c r="E246" s="68" t="s">
        <v>213</v>
      </c>
      <c r="F246" s="69" t="s">
        <v>151</v>
      </c>
      <c r="G246" s="69" t="s">
        <v>69</v>
      </c>
      <c r="H246" s="69" t="s">
        <v>19</v>
      </c>
      <c r="I246" s="69" t="s">
        <v>46</v>
      </c>
      <c r="J246" s="36" t="n">
        <v>60.4</v>
      </c>
      <c r="K246" s="36" t="n">
        <v>80</v>
      </c>
      <c r="L246" s="36" t="n">
        <v>80</v>
      </c>
    </row>
    <row r="247" s="32" customFormat="true" ht="15.6" hidden="false" customHeight="false" outlineLevel="0" collapsed="false">
      <c r="A247" s="33" t="s">
        <v>29</v>
      </c>
      <c r="B247" s="39" t="s">
        <v>31</v>
      </c>
      <c r="C247" s="39" t="s">
        <v>24</v>
      </c>
      <c r="D247" s="39" t="s">
        <v>65</v>
      </c>
      <c r="E247" s="46" t="s">
        <v>213</v>
      </c>
      <c r="F247" s="69" t="s">
        <v>151</v>
      </c>
      <c r="G247" s="69" t="s">
        <v>69</v>
      </c>
      <c r="H247" s="69" t="s">
        <v>19</v>
      </c>
      <c r="I247" s="69" t="s">
        <v>33</v>
      </c>
      <c r="J247" s="36" t="n">
        <v>172.3</v>
      </c>
      <c r="K247" s="36" t="n">
        <v>170</v>
      </c>
      <c r="L247" s="36" t="n">
        <v>170</v>
      </c>
    </row>
    <row r="248" s="32" customFormat="true" ht="31.2" hidden="false" customHeight="false" outlineLevel="0" collapsed="false">
      <c r="A248" s="33" t="s">
        <v>214</v>
      </c>
      <c r="B248" s="92" t="s">
        <v>31</v>
      </c>
      <c r="C248" s="42" t="s">
        <v>24</v>
      </c>
      <c r="D248" s="42" t="s">
        <v>215</v>
      </c>
      <c r="E248" s="93" t="s">
        <v>22</v>
      </c>
      <c r="F248" s="52"/>
      <c r="G248" s="69"/>
      <c r="H248" s="69"/>
      <c r="I248" s="69"/>
      <c r="J248" s="36" t="n">
        <f aca="false">SUM(J249)</f>
        <v>104.2</v>
      </c>
      <c r="K248" s="36" t="n">
        <f aca="false">SUM(K249)</f>
        <v>0</v>
      </c>
      <c r="L248" s="36" t="n">
        <f aca="false">SUM(L249)</f>
        <v>0</v>
      </c>
    </row>
    <row r="249" s="32" customFormat="true" ht="62.4" hidden="false" customHeight="false" outlineLevel="0" collapsed="false">
      <c r="A249" s="33" t="s">
        <v>216</v>
      </c>
      <c r="B249" s="92" t="s">
        <v>31</v>
      </c>
      <c r="C249" s="42" t="s">
        <v>24</v>
      </c>
      <c r="D249" s="42" t="s">
        <v>215</v>
      </c>
      <c r="E249" s="93" t="s">
        <v>217</v>
      </c>
      <c r="F249" s="52"/>
      <c r="G249" s="69"/>
      <c r="H249" s="69"/>
      <c r="I249" s="69"/>
      <c r="J249" s="36" t="n">
        <f aca="false">SUM(J250)</f>
        <v>104.2</v>
      </c>
      <c r="K249" s="36" t="n">
        <f aca="false">SUM(K250)</f>
        <v>0</v>
      </c>
      <c r="L249" s="36" t="n">
        <f aca="false">SUM(L250)</f>
        <v>0</v>
      </c>
    </row>
    <row r="250" s="32" customFormat="true" ht="15.6" hidden="false" customHeight="false" outlineLevel="0" collapsed="false">
      <c r="A250" s="33" t="s">
        <v>29</v>
      </c>
      <c r="B250" s="94" t="s">
        <v>31</v>
      </c>
      <c r="C250" s="94" t="s">
        <v>24</v>
      </c>
      <c r="D250" s="94" t="s">
        <v>215</v>
      </c>
      <c r="E250" s="94" t="s">
        <v>217</v>
      </c>
      <c r="F250" s="52" t="s">
        <v>151</v>
      </c>
      <c r="G250" s="69" t="s">
        <v>69</v>
      </c>
      <c r="H250" s="69" t="s">
        <v>19</v>
      </c>
      <c r="I250" s="69" t="s">
        <v>33</v>
      </c>
      <c r="J250" s="36" t="n">
        <v>104.2</v>
      </c>
      <c r="K250" s="36" t="n">
        <v>0</v>
      </c>
      <c r="L250" s="36" t="n">
        <v>0</v>
      </c>
    </row>
    <row r="251" s="32" customFormat="true" ht="15.6" hidden="false" customHeight="false" outlineLevel="0" collapsed="false">
      <c r="A251" s="33" t="s">
        <v>218</v>
      </c>
      <c r="B251" s="34" t="s">
        <v>31</v>
      </c>
      <c r="C251" s="27" t="s">
        <v>106</v>
      </c>
      <c r="D251" s="27" t="s">
        <v>21</v>
      </c>
      <c r="E251" s="68" t="s">
        <v>22</v>
      </c>
      <c r="F251" s="69"/>
      <c r="G251" s="69"/>
      <c r="H251" s="69"/>
      <c r="I251" s="69"/>
      <c r="J251" s="36" t="n">
        <f aca="false">SUM(J252)</f>
        <v>350</v>
      </c>
      <c r="K251" s="36" t="n">
        <f aca="false">SUM(K252)</f>
        <v>350</v>
      </c>
      <c r="L251" s="36" t="n">
        <f aca="false">SUM(L252)</f>
        <v>350</v>
      </c>
    </row>
    <row r="252" s="32" customFormat="true" ht="46.8" hidden="false" customHeight="false" outlineLevel="0" collapsed="false">
      <c r="A252" s="33" t="s">
        <v>219</v>
      </c>
      <c r="B252" s="39" t="s">
        <v>31</v>
      </c>
      <c r="C252" s="39" t="s">
        <v>106</v>
      </c>
      <c r="D252" s="39" t="s">
        <v>19</v>
      </c>
      <c r="E252" s="46" t="s">
        <v>22</v>
      </c>
      <c r="F252" s="69"/>
      <c r="G252" s="69"/>
      <c r="H252" s="69"/>
      <c r="I252" s="69"/>
      <c r="J252" s="36" t="n">
        <f aca="false">SUM(J253)</f>
        <v>350</v>
      </c>
      <c r="K252" s="36" t="n">
        <f aca="false">SUM(K253)</f>
        <v>350</v>
      </c>
      <c r="L252" s="36" t="n">
        <f aca="false">SUM(L253)</f>
        <v>350</v>
      </c>
    </row>
    <row r="253" s="32" customFormat="true" ht="15.6" hidden="false" customHeight="false" outlineLevel="0" collapsed="false">
      <c r="A253" s="44" t="s">
        <v>220</v>
      </c>
      <c r="B253" s="34" t="s">
        <v>31</v>
      </c>
      <c r="C253" s="27" t="s">
        <v>106</v>
      </c>
      <c r="D253" s="27" t="s">
        <v>19</v>
      </c>
      <c r="E253" s="68" t="s">
        <v>221</v>
      </c>
      <c r="F253" s="69"/>
      <c r="G253" s="69"/>
      <c r="H253" s="69"/>
      <c r="I253" s="69"/>
      <c r="J253" s="36" t="n">
        <f aca="false">SUM(J254)</f>
        <v>350</v>
      </c>
      <c r="K253" s="36" t="n">
        <f aca="false">SUM(K254)</f>
        <v>350</v>
      </c>
      <c r="L253" s="36" t="n">
        <f aca="false">SUM(L254)</f>
        <v>350</v>
      </c>
    </row>
    <row r="254" s="32" customFormat="true" ht="15.6" hidden="false" customHeight="false" outlineLevel="0" collapsed="false">
      <c r="A254" s="33" t="s">
        <v>29</v>
      </c>
      <c r="B254" s="39" t="s">
        <v>31</v>
      </c>
      <c r="C254" s="39" t="s">
        <v>106</v>
      </c>
      <c r="D254" s="39" t="s">
        <v>19</v>
      </c>
      <c r="E254" s="46" t="s">
        <v>221</v>
      </c>
      <c r="F254" s="69" t="s">
        <v>151</v>
      </c>
      <c r="G254" s="69" t="s">
        <v>69</v>
      </c>
      <c r="H254" s="69" t="s">
        <v>19</v>
      </c>
      <c r="I254" s="69" t="s">
        <v>33</v>
      </c>
      <c r="J254" s="36" t="n">
        <v>350</v>
      </c>
      <c r="K254" s="36" t="n">
        <v>350</v>
      </c>
      <c r="L254" s="36" t="n">
        <v>350</v>
      </c>
    </row>
    <row r="255" s="32" customFormat="true" ht="46.8" hidden="false" customHeight="false" outlineLevel="0" collapsed="false">
      <c r="A255" s="44" t="s">
        <v>222</v>
      </c>
      <c r="B255" s="34" t="s">
        <v>31</v>
      </c>
      <c r="C255" s="27" t="s">
        <v>112</v>
      </c>
      <c r="D255" s="27" t="s">
        <v>21</v>
      </c>
      <c r="E255" s="68" t="s">
        <v>22</v>
      </c>
      <c r="F255" s="69"/>
      <c r="G255" s="69"/>
      <c r="H255" s="69"/>
      <c r="I255" s="69"/>
      <c r="J255" s="36" t="n">
        <f aca="false">SUM(J256+J265+J262+J259+J268+J271+J274)</f>
        <v>7148.2</v>
      </c>
      <c r="K255" s="36" t="n">
        <f aca="false">SUM(K256+K265+K262+K259+K268+K271+K274)</f>
        <v>6563.4</v>
      </c>
      <c r="L255" s="36" t="n">
        <f aca="false">SUM(L256+L265+L262+L259+L268+L271+L274)</f>
        <v>6563.4</v>
      </c>
    </row>
    <row r="256" s="32" customFormat="true" ht="46.8" hidden="false" customHeight="false" outlineLevel="0" collapsed="false">
      <c r="A256" s="44" t="s">
        <v>223</v>
      </c>
      <c r="B256" s="39" t="s">
        <v>31</v>
      </c>
      <c r="C256" s="39" t="s">
        <v>112</v>
      </c>
      <c r="D256" s="39" t="s">
        <v>19</v>
      </c>
      <c r="E256" s="46" t="s">
        <v>22</v>
      </c>
      <c r="F256" s="69"/>
      <c r="G256" s="69"/>
      <c r="H256" s="69"/>
      <c r="I256" s="69"/>
      <c r="J256" s="36" t="n">
        <f aca="false">SUM(J257)</f>
        <v>5818.9</v>
      </c>
      <c r="K256" s="36" t="n">
        <f aca="false">SUM(K257)</f>
        <v>5828.8</v>
      </c>
      <c r="L256" s="36" t="n">
        <f aca="false">SUM(L257)</f>
        <v>5839.9</v>
      </c>
    </row>
    <row r="257" s="32" customFormat="true" ht="15.6" hidden="false" customHeight="false" outlineLevel="0" collapsed="false">
      <c r="A257" s="44" t="s">
        <v>220</v>
      </c>
      <c r="B257" s="34" t="s">
        <v>31</v>
      </c>
      <c r="C257" s="27" t="s">
        <v>112</v>
      </c>
      <c r="D257" s="27" t="s">
        <v>19</v>
      </c>
      <c r="E257" s="68" t="s">
        <v>221</v>
      </c>
      <c r="F257" s="69"/>
      <c r="G257" s="69"/>
      <c r="H257" s="69"/>
      <c r="I257" s="69"/>
      <c r="J257" s="36" t="n">
        <f aca="false">SUM(J258)</f>
        <v>5818.9</v>
      </c>
      <c r="K257" s="36" t="n">
        <f aca="false">SUM(K258)</f>
        <v>5828.8</v>
      </c>
      <c r="L257" s="36" t="n">
        <f aca="false">SUM(L258)</f>
        <v>5839.9</v>
      </c>
    </row>
    <row r="258" s="32" customFormat="true" ht="15.6" hidden="false" customHeight="false" outlineLevel="0" collapsed="false">
      <c r="A258" s="33" t="s">
        <v>29</v>
      </c>
      <c r="B258" s="39" t="s">
        <v>31</v>
      </c>
      <c r="C258" s="39" t="s">
        <v>112</v>
      </c>
      <c r="D258" s="39" t="s">
        <v>19</v>
      </c>
      <c r="E258" s="46" t="s">
        <v>221</v>
      </c>
      <c r="F258" s="69" t="s">
        <v>151</v>
      </c>
      <c r="G258" s="69" t="s">
        <v>69</v>
      </c>
      <c r="H258" s="69" t="s">
        <v>19</v>
      </c>
      <c r="I258" s="69" t="s">
        <v>33</v>
      </c>
      <c r="J258" s="36" t="n">
        <v>5818.9</v>
      </c>
      <c r="K258" s="36" t="n">
        <f aca="false">5839.9-11.1</f>
        <v>5828.8</v>
      </c>
      <c r="L258" s="36" t="n">
        <v>5839.9</v>
      </c>
    </row>
    <row r="259" s="32" customFormat="true" ht="31.2" hidden="false" customHeight="false" outlineLevel="0" collapsed="false">
      <c r="A259" s="44" t="s">
        <v>224</v>
      </c>
      <c r="B259" s="39" t="s">
        <v>31</v>
      </c>
      <c r="C259" s="39" t="s">
        <v>112</v>
      </c>
      <c r="D259" s="39" t="s">
        <v>26</v>
      </c>
      <c r="E259" s="46" t="s">
        <v>22</v>
      </c>
      <c r="F259" s="69"/>
      <c r="G259" s="69"/>
      <c r="H259" s="69"/>
      <c r="I259" s="69"/>
      <c r="J259" s="36" t="n">
        <f aca="false">SUM(J260)</f>
        <v>540.4</v>
      </c>
      <c r="K259" s="36" t="n">
        <f aca="false">SUM(K260)</f>
        <v>456.5</v>
      </c>
      <c r="L259" s="36" t="n">
        <f aca="false">SUM(L260)</f>
        <v>456.5</v>
      </c>
    </row>
    <row r="260" s="32" customFormat="true" ht="15.6" hidden="false" customHeight="false" outlineLevel="0" collapsed="false">
      <c r="A260" s="44" t="s">
        <v>220</v>
      </c>
      <c r="B260" s="34" t="s">
        <v>31</v>
      </c>
      <c r="C260" s="27" t="s">
        <v>112</v>
      </c>
      <c r="D260" s="27" t="s">
        <v>26</v>
      </c>
      <c r="E260" s="68" t="s">
        <v>221</v>
      </c>
      <c r="F260" s="69"/>
      <c r="G260" s="69"/>
      <c r="H260" s="69"/>
      <c r="I260" s="69"/>
      <c r="J260" s="36" t="n">
        <f aca="false">SUM(J261)</f>
        <v>540.4</v>
      </c>
      <c r="K260" s="36" t="n">
        <f aca="false">SUM(K261)</f>
        <v>456.5</v>
      </c>
      <c r="L260" s="36" t="n">
        <f aca="false">SUM(L261)</f>
        <v>456.5</v>
      </c>
    </row>
    <row r="261" s="32" customFormat="true" ht="15.6" hidden="false" customHeight="false" outlineLevel="0" collapsed="false">
      <c r="A261" s="33" t="s">
        <v>29</v>
      </c>
      <c r="B261" s="39" t="s">
        <v>31</v>
      </c>
      <c r="C261" s="39" t="s">
        <v>112</v>
      </c>
      <c r="D261" s="39" t="s">
        <v>26</v>
      </c>
      <c r="E261" s="46" t="s">
        <v>221</v>
      </c>
      <c r="F261" s="69" t="s">
        <v>151</v>
      </c>
      <c r="G261" s="69" t="s">
        <v>69</v>
      </c>
      <c r="H261" s="69" t="s">
        <v>19</v>
      </c>
      <c r="I261" s="69" t="s">
        <v>33</v>
      </c>
      <c r="J261" s="36" t="n">
        <v>540.4</v>
      </c>
      <c r="K261" s="36" t="n">
        <v>456.5</v>
      </c>
      <c r="L261" s="36" t="n">
        <v>456.5</v>
      </c>
    </row>
    <row r="262" s="32" customFormat="true" ht="18.6" hidden="false" customHeight="true" outlineLevel="0" collapsed="false">
      <c r="A262" s="26" t="s">
        <v>225</v>
      </c>
      <c r="B262" s="92" t="s">
        <v>31</v>
      </c>
      <c r="C262" s="42" t="s">
        <v>112</v>
      </c>
      <c r="D262" s="42" t="s">
        <v>32</v>
      </c>
      <c r="E262" s="93" t="s">
        <v>22</v>
      </c>
      <c r="F262" s="69"/>
      <c r="G262" s="69"/>
      <c r="H262" s="69"/>
      <c r="I262" s="69"/>
      <c r="J262" s="36" t="n">
        <f aca="false">SUM(J263)</f>
        <v>95</v>
      </c>
      <c r="K262" s="36" t="n">
        <f aca="false">SUM(K263)</f>
        <v>70</v>
      </c>
      <c r="L262" s="36" t="n">
        <f aca="false">SUM(L263)</f>
        <v>70</v>
      </c>
    </row>
    <row r="263" s="32" customFormat="true" ht="18.6" hidden="false" customHeight="true" outlineLevel="0" collapsed="false">
      <c r="A263" s="44" t="s">
        <v>220</v>
      </c>
      <c r="B263" s="92" t="s">
        <v>31</v>
      </c>
      <c r="C263" s="42" t="s">
        <v>112</v>
      </c>
      <c r="D263" s="42" t="s">
        <v>32</v>
      </c>
      <c r="E263" s="68" t="s">
        <v>221</v>
      </c>
      <c r="F263" s="69"/>
      <c r="G263" s="69"/>
      <c r="H263" s="69"/>
      <c r="I263" s="69"/>
      <c r="J263" s="36" t="n">
        <f aca="false">SUM(J264)</f>
        <v>95</v>
      </c>
      <c r="K263" s="36" t="n">
        <f aca="false">SUM(K264)</f>
        <v>70</v>
      </c>
      <c r="L263" s="36" t="n">
        <f aca="false">SUM(L264)</f>
        <v>70</v>
      </c>
    </row>
    <row r="264" s="32" customFormat="true" ht="18.6" hidden="false" customHeight="true" outlineLevel="0" collapsed="false">
      <c r="A264" s="33" t="s">
        <v>29</v>
      </c>
      <c r="B264" s="92" t="s">
        <v>31</v>
      </c>
      <c r="C264" s="42" t="s">
        <v>112</v>
      </c>
      <c r="D264" s="42" t="s">
        <v>32</v>
      </c>
      <c r="E264" s="68" t="s">
        <v>221</v>
      </c>
      <c r="F264" s="69" t="s">
        <v>151</v>
      </c>
      <c r="G264" s="69" t="s">
        <v>69</v>
      </c>
      <c r="H264" s="69" t="s">
        <v>19</v>
      </c>
      <c r="I264" s="69" t="s">
        <v>33</v>
      </c>
      <c r="J264" s="36" t="n">
        <v>95</v>
      </c>
      <c r="K264" s="36" t="n">
        <v>70</v>
      </c>
      <c r="L264" s="36" t="n">
        <v>70</v>
      </c>
    </row>
    <row r="265" s="32" customFormat="true" ht="31.2" hidden="false" customHeight="false" outlineLevel="0" collapsed="false">
      <c r="A265" s="44" t="s">
        <v>210</v>
      </c>
      <c r="B265" s="92" t="s">
        <v>31</v>
      </c>
      <c r="C265" s="42" t="s">
        <v>112</v>
      </c>
      <c r="D265" s="42" t="s">
        <v>48</v>
      </c>
      <c r="E265" s="93" t="s">
        <v>22</v>
      </c>
      <c r="F265" s="69"/>
      <c r="G265" s="69"/>
      <c r="H265" s="69"/>
      <c r="I265" s="69"/>
      <c r="J265" s="36" t="n">
        <f aca="false">SUM(J266)</f>
        <v>585.4</v>
      </c>
      <c r="K265" s="36" t="n">
        <f aca="false">SUM(K266)</f>
        <v>187</v>
      </c>
      <c r="L265" s="36" t="n">
        <f aca="false">SUM(L266)</f>
        <v>187</v>
      </c>
    </row>
    <row r="266" s="32" customFormat="true" ht="15.6" hidden="false" customHeight="false" outlineLevel="0" collapsed="false">
      <c r="A266" s="95" t="s">
        <v>226</v>
      </c>
      <c r="B266" s="94" t="s">
        <v>31</v>
      </c>
      <c r="C266" s="94" t="s">
        <v>112</v>
      </c>
      <c r="D266" s="94" t="s">
        <v>48</v>
      </c>
      <c r="E266" s="94" t="s">
        <v>221</v>
      </c>
      <c r="F266" s="69"/>
      <c r="G266" s="69"/>
      <c r="H266" s="69"/>
      <c r="I266" s="69"/>
      <c r="J266" s="36" t="n">
        <f aca="false">SUM(J267)</f>
        <v>585.4</v>
      </c>
      <c r="K266" s="36" t="n">
        <f aca="false">SUM(K267)</f>
        <v>187</v>
      </c>
      <c r="L266" s="36" t="n">
        <f aca="false">SUM(L267)</f>
        <v>187</v>
      </c>
    </row>
    <row r="267" s="32" customFormat="true" ht="15.6" hidden="false" customHeight="false" outlineLevel="0" collapsed="false">
      <c r="A267" s="33" t="s">
        <v>29</v>
      </c>
      <c r="B267" s="92" t="s">
        <v>31</v>
      </c>
      <c r="C267" s="42" t="s">
        <v>112</v>
      </c>
      <c r="D267" s="42" t="s">
        <v>48</v>
      </c>
      <c r="E267" s="93" t="s">
        <v>221</v>
      </c>
      <c r="F267" s="69" t="s">
        <v>151</v>
      </c>
      <c r="G267" s="69" t="s">
        <v>69</v>
      </c>
      <c r="H267" s="69" t="s">
        <v>19</v>
      </c>
      <c r="I267" s="69" t="s">
        <v>33</v>
      </c>
      <c r="J267" s="36" t="n">
        <v>585.4</v>
      </c>
      <c r="K267" s="36" t="n">
        <v>187</v>
      </c>
      <c r="L267" s="36" t="n">
        <v>187</v>
      </c>
    </row>
    <row r="268" s="32" customFormat="true" ht="46.8" hidden="false" customHeight="false" outlineLevel="0" collapsed="false">
      <c r="A268" s="44" t="s">
        <v>227</v>
      </c>
      <c r="B268" s="92" t="s">
        <v>31</v>
      </c>
      <c r="C268" s="42" t="s">
        <v>112</v>
      </c>
      <c r="D268" s="42" t="s">
        <v>60</v>
      </c>
      <c r="E268" s="93" t="s">
        <v>22</v>
      </c>
      <c r="F268" s="69"/>
      <c r="G268" s="69"/>
      <c r="H268" s="69"/>
      <c r="I268" s="69"/>
      <c r="J268" s="36" t="n">
        <f aca="false">SUM(J269)</f>
        <v>8.5</v>
      </c>
      <c r="K268" s="36" t="n">
        <f aca="false">SUM(K269)</f>
        <v>10</v>
      </c>
      <c r="L268" s="36" t="n">
        <f aca="false">SUM(L269)</f>
        <v>10</v>
      </c>
    </row>
    <row r="269" s="32" customFormat="true" ht="15.6" hidden="false" customHeight="false" outlineLevel="0" collapsed="false">
      <c r="A269" s="95" t="s">
        <v>226</v>
      </c>
      <c r="B269" s="94" t="s">
        <v>31</v>
      </c>
      <c r="C269" s="94" t="s">
        <v>112</v>
      </c>
      <c r="D269" s="94" t="s">
        <v>60</v>
      </c>
      <c r="E269" s="94" t="s">
        <v>221</v>
      </c>
      <c r="F269" s="69"/>
      <c r="G269" s="69"/>
      <c r="H269" s="69"/>
      <c r="I269" s="69"/>
      <c r="J269" s="36" t="n">
        <f aca="false">SUM(J270)</f>
        <v>8.5</v>
      </c>
      <c r="K269" s="36" t="n">
        <f aca="false">SUM(K270)</f>
        <v>10</v>
      </c>
      <c r="L269" s="36" t="n">
        <f aca="false">SUM(L270)</f>
        <v>10</v>
      </c>
    </row>
    <row r="270" s="32" customFormat="true" ht="15.6" hidden="false" customHeight="false" outlineLevel="0" collapsed="false">
      <c r="A270" s="33" t="s">
        <v>29</v>
      </c>
      <c r="B270" s="92" t="s">
        <v>31</v>
      </c>
      <c r="C270" s="42" t="s">
        <v>112</v>
      </c>
      <c r="D270" s="42" t="s">
        <v>60</v>
      </c>
      <c r="E270" s="93" t="s">
        <v>221</v>
      </c>
      <c r="F270" s="69" t="s">
        <v>151</v>
      </c>
      <c r="G270" s="69" t="s">
        <v>69</v>
      </c>
      <c r="H270" s="69" t="s">
        <v>19</v>
      </c>
      <c r="I270" s="69" t="s">
        <v>33</v>
      </c>
      <c r="J270" s="36" t="n">
        <v>8.5</v>
      </c>
      <c r="K270" s="36" t="n">
        <v>10</v>
      </c>
      <c r="L270" s="36" t="n">
        <v>10</v>
      </c>
    </row>
    <row r="271" s="32" customFormat="true" ht="36.6" hidden="false" customHeight="true" outlineLevel="0" collapsed="false">
      <c r="A271" s="44" t="s">
        <v>228</v>
      </c>
      <c r="B271" s="92" t="s">
        <v>31</v>
      </c>
      <c r="C271" s="42" t="s">
        <v>112</v>
      </c>
      <c r="D271" s="42" t="s">
        <v>65</v>
      </c>
      <c r="E271" s="93" t="s">
        <v>22</v>
      </c>
      <c r="F271" s="69"/>
      <c r="G271" s="69"/>
      <c r="H271" s="69"/>
      <c r="I271" s="69"/>
      <c r="J271" s="36" t="n">
        <f aca="false">SUM(J272)</f>
        <v>100</v>
      </c>
      <c r="K271" s="36" t="n">
        <f aca="false">SUM(K272)</f>
        <v>0</v>
      </c>
      <c r="L271" s="36" t="n">
        <f aca="false">SUM(L272)</f>
        <v>0</v>
      </c>
    </row>
    <row r="272" s="32" customFormat="true" ht="15.6" hidden="false" customHeight="false" outlineLevel="0" collapsed="false">
      <c r="A272" s="95" t="s">
        <v>226</v>
      </c>
      <c r="B272" s="94" t="s">
        <v>31</v>
      </c>
      <c r="C272" s="94" t="s">
        <v>112</v>
      </c>
      <c r="D272" s="94" t="s">
        <v>65</v>
      </c>
      <c r="E272" s="94" t="s">
        <v>221</v>
      </c>
      <c r="F272" s="69"/>
      <c r="G272" s="69"/>
      <c r="H272" s="69"/>
      <c r="I272" s="69"/>
      <c r="J272" s="36" t="n">
        <f aca="false">SUM(J273)</f>
        <v>100</v>
      </c>
      <c r="K272" s="36" t="n">
        <f aca="false">SUM(K273)</f>
        <v>0</v>
      </c>
      <c r="L272" s="36" t="n">
        <f aca="false">SUM(L273)</f>
        <v>0</v>
      </c>
    </row>
    <row r="273" s="32" customFormat="true" ht="15.6" hidden="false" customHeight="false" outlineLevel="0" collapsed="false">
      <c r="A273" s="33" t="s">
        <v>29</v>
      </c>
      <c r="B273" s="92" t="s">
        <v>31</v>
      </c>
      <c r="C273" s="42" t="s">
        <v>112</v>
      </c>
      <c r="D273" s="42" t="s">
        <v>65</v>
      </c>
      <c r="E273" s="93" t="s">
        <v>221</v>
      </c>
      <c r="F273" s="69" t="s">
        <v>151</v>
      </c>
      <c r="G273" s="69" t="s">
        <v>69</v>
      </c>
      <c r="H273" s="69" t="s">
        <v>19</v>
      </c>
      <c r="I273" s="69" t="s">
        <v>33</v>
      </c>
      <c r="J273" s="36" t="n">
        <v>100</v>
      </c>
      <c r="K273" s="36" t="n">
        <v>0</v>
      </c>
      <c r="L273" s="36" t="n">
        <v>0</v>
      </c>
    </row>
    <row r="274" s="32" customFormat="true" ht="68.4" hidden="false" customHeight="true" outlineLevel="0" collapsed="false">
      <c r="A274" s="44" t="s">
        <v>229</v>
      </c>
      <c r="B274" s="92" t="s">
        <v>31</v>
      </c>
      <c r="C274" s="42" t="s">
        <v>112</v>
      </c>
      <c r="D274" s="42" t="s">
        <v>69</v>
      </c>
      <c r="E274" s="93" t="s">
        <v>22</v>
      </c>
      <c r="F274" s="69"/>
      <c r="G274" s="69"/>
      <c r="H274" s="69"/>
      <c r="I274" s="69"/>
      <c r="J274" s="36" t="n">
        <f aca="false">SUM(J275)</f>
        <v>0</v>
      </c>
      <c r="K274" s="36" t="n">
        <f aca="false">SUM(K275)</f>
        <v>11.1</v>
      </c>
      <c r="L274" s="36" t="n">
        <f aca="false">SUM(L275)</f>
        <v>0</v>
      </c>
    </row>
    <row r="275" s="32" customFormat="true" ht="15.6" hidden="false" customHeight="false" outlineLevel="0" collapsed="false">
      <c r="A275" s="95" t="s">
        <v>226</v>
      </c>
      <c r="B275" s="94" t="s">
        <v>31</v>
      </c>
      <c r="C275" s="94" t="s">
        <v>112</v>
      </c>
      <c r="D275" s="94" t="s">
        <v>69</v>
      </c>
      <c r="E275" s="94" t="s">
        <v>221</v>
      </c>
      <c r="F275" s="69"/>
      <c r="G275" s="69"/>
      <c r="H275" s="69"/>
      <c r="I275" s="69"/>
      <c r="J275" s="36" t="n">
        <f aca="false">SUM(J276)</f>
        <v>0</v>
      </c>
      <c r="K275" s="36" t="n">
        <f aca="false">SUM(K276)</f>
        <v>11.1</v>
      </c>
      <c r="L275" s="36" t="n">
        <f aca="false">SUM(L276)</f>
        <v>0</v>
      </c>
    </row>
    <row r="276" s="32" customFormat="true" ht="15.6" hidden="false" customHeight="false" outlineLevel="0" collapsed="false">
      <c r="A276" s="33" t="s">
        <v>29</v>
      </c>
      <c r="B276" s="92" t="s">
        <v>31</v>
      </c>
      <c r="C276" s="42" t="s">
        <v>112</v>
      </c>
      <c r="D276" s="42" t="s">
        <v>69</v>
      </c>
      <c r="E276" s="93" t="s">
        <v>221</v>
      </c>
      <c r="F276" s="69" t="s">
        <v>151</v>
      </c>
      <c r="G276" s="69" t="s">
        <v>69</v>
      </c>
      <c r="H276" s="69" t="s">
        <v>19</v>
      </c>
      <c r="I276" s="69" t="s">
        <v>33</v>
      </c>
      <c r="J276" s="36" t="n">
        <v>0</v>
      </c>
      <c r="K276" s="36" t="n">
        <v>11.1</v>
      </c>
      <c r="L276" s="36" t="n">
        <v>0</v>
      </c>
    </row>
    <row r="277" s="32" customFormat="true" ht="31.2" hidden="false" customHeight="false" outlineLevel="0" collapsed="false">
      <c r="A277" s="44" t="s">
        <v>230</v>
      </c>
      <c r="B277" s="34" t="s">
        <v>31</v>
      </c>
      <c r="C277" s="27" t="s">
        <v>231</v>
      </c>
      <c r="D277" s="27" t="s">
        <v>21</v>
      </c>
      <c r="E277" s="68" t="s">
        <v>22</v>
      </c>
      <c r="F277" s="69"/>
      <c r="G277" s="69"/>
      <c r="H277" s="69"/>
      <c r="I277" s="69"/>
      <c r="J277" s="36" t="n">
        <f aca="false">SUM(J278+J287+J284+J281)</f>
        <v>3287.8</v>
      </c>
      <c r="K277" s="36" t="n">
        <f aca="false">SUM(K278+K287+K284+K281)</f>
        <v>3069.8</v>
      </c>
      <c r="L277" s="36" t="n">
        <f aca="false">SUM(L278+L287+L284+L281)</f>
        <v>3069.8</v>
      </c>
    </row>
    <row r="278" s="32" customFormat="true" ht="31.2" hidden="false" customHeight="false" outlineLevel="0" collapsed="false">
      <c r="A278" s="26" t="s">
        <v>232</v>
      </c>
      <c r="B278" s="39" t="s">
        <v>31</v>
      </c>
      <c r="C278" s="39" t="s">
        <v>231</v>
      </c>
      <c r="D278" s="39" t="s">
        <v>19</v>
      </c>
      <c r="E278" s="46" t="s">
        <v>22</v>
      </c>
      <c r="F278" s="69"/>
      <c r="G278" s="69"/>
      <c r="H278" s="69"/>
      <c r="I278" s="69"/>
      <c r="J278" s="36" t="n">
        <f aca="false">SUM(J279)</f>
        <v>2942.8</v>
      </c>
      <c r="K278" s="36" t="n">
        <f aca="false">SUM(K279)</f>
        <v>2749.8</v>
      </c>
      <c r="L278" s="36" t="n">
        <f aca="false">SUM(L279)</f>
        <v>2749.8</v>
      </c>
    </row>
    <row r="279" s="32" customFormat="true" ht="15.6" hidden="false" customHeight="false" outlineLevel="0" collapsed="false">
      <c r="A279" s="44" t="s">
        <v>233</v>
      </c>
      <c r="B279" s="34" t="s">
        <v>31</v>
      </c>
      <c r="C279" s="27" t="s">
        <v>231</v>
      </c>
      <c r="D279" s="27" t="s">
        <v>19</v>
      </c>
      <c r="E279" s="68" t="s">
        <v>234</v>
      </c>
      <c r="F279" s="69"/>
      <c r="G279" s="69"/>
      <c r="H279" s="69"/>
      <c r="I279" s="69"/>
      <c r="J279" s="36" t="n">
        <f aca="false">SUM(J280)</f>
        <v>2942.8</v>
      </c>
      <c r="K279" s="36" t="n">
        <f aca="false">SUM(K280)</f>
        <v>2749.8</v>
      </c>
      <c r="L279" s="36" t="n">
        <f aca="false">SUM(L280)</f>
        <v>2749.8</v>
      </c>
    </row>
    <row r="280" s="32" customFormat="true" ht="15.6" hidden="false" customHeight="false" outlineLevel="0" collapsed="false">
      <c r="A280" s="33" t="s">
        <v>29</v>
      </c>
      <c r="B280" s="39" t="s">
        <v>31</v>
      </c>
      <c r="C280" s="39" t="s">
        <v>231</v>
      </c>
      <c r="D280" s="39" t="s">
        <v>19</v>
      </c>
      <c r="E280" s="46" t="s">
        <v>234</v>
      </c>
      <c r="F280" s="69" t="s">
        <v>151</v>
      </c>
      <c r="G280" s="69" t="s">
        <v>69</v>
      </c>
      <c r="H280" s="69" t="s">
        <v>19</v>
      </c>
      <c r="I280" s="69" t="s">
        <v>33</v>
      </c>
      <c r="J280" s="36" t="n">
        <v>2942.8</v>
      </c>
      <c r="K280" s="36" t="n">
        <v>2749.8</v>
      </c>
      <c r="L280" s="36" t="n">
        <v>2749.8</v>
      </c>
    </row>
    <row r="281" s="32" customFormat="true" ht="15.6" hidden="false" customHeight="false" outlineLevel="0" collapsed="false">
      <c r="A281" s="26" t="s">
        <v>235</v>
      </c>
      <c r="B281" s="42" t="s">
        <v>31</v>
      </c>
      <c r="C281" s="42" t="s">
        <v>231</v>
      </c>
      <c r="D281" s="94" t="s">
        <v>26</v>
      </c>
      <c r="E281" s="94" t="s">
        <v>22</v>
      </c>
      <c r="F281" s="69"/>
      <c r="G281" s="69"/>
      <c r="H281" s="69"/>
      <c r="I281" s="69"/>
      <c r="J281" s="36" t="n">
        <f aca="false">SUM(J282)</f>
        <v>185</v>
      </c>
      <c r="K281" s="36" t="n">
        <f aca="false">SUM(K282)</f>
        <v>160</v>
      </c>
      <c r="L281" s="36" t="n">
        <f aca="false">SUM(L282)</f>
        <v>160</v>
      </c>
    </row>
    <row r="282" s="32" customFormat="true" ht="15.6" hidden="false" customHeight="false" outlineLevel="0" collapsed="false">
      <c r="A282" s="44" t="s">
        <v>233</v>
      </c>
      <c r="B282" s="42" t="s">
        <v>31</v>
      </c>
      <c r="C282" s="42" t="s">
        <v>231</v>
      </c>
      <c r="D282" s="42" t="s">
        <v>26</v>
      </c>
      <c r="E282" s="93" t="s">
        <v>234</v>
      </c>
      <c r="F282" s="69"/>
      <c r="G282" s="69"/>
      <c r="H282" s="69"/>
      <c r="I282" s="69"/>
      <c r="J282" s="36" t="n">
        <f aca="false">SUM(J283)</f>
        <v>185</v>
      </c>
      <c r="K282" s="36" t="n">
        <f aca="false">SUM(K283)</f>
        <v>160</v>
      </c>
      <c r="L282" s="36" t="n">
        <f aca="false">SUM(L283)</f>
        <v>160</v>
      </c>
    </row>
    <row r="283" s="32" customFormat="true" ht="15.6" hidden="false" customHeight="false" outlineLevel="0" collapsed="false">
      <c r="A283" s="33" t="s">
        <v>29</v>
      </c>
      <c r="B283" s="42" t="s">
        <v>31</v>
      </c>
      <c r="C283" s="42" t="s">
        <v>231</v>
      </c>
      <c r="D283" s="94" t="s">
        <v>26</v>
      </c>
      <c r="E283" s="94" t="s">
        <v>234</v>
      </c>
      <c r="F283" s="69" t="s">
        <v>151</v>
      </c>
      <c r="G283" s="69" t="s">
        <v>69</v>
      </c>
      <c r="H283" s="69" t="s">
        <v>19</v>
      </c>
      <c r="I283" s="69" t="s">
        <v>33</v>
      </c>
      <c r="J283" s="36" t="n">
        <v>185</v>
      </c>
      <c r="K283" s="36" t="n">
        <v>160</v>
      </c>
      <c r="L283" s="36" t="n">
        <v>160</v>
      </c>
    </row>
    <row r="284" s="32" customFormat="true" ht="15.6" hidden="false" customHeight="false" outlineLevel="0" collapsed="false">
      <c r="A284" s="26" t="s">
        <v>236</v>
      </c>
      <c r="B284" s="96" t="s">
        <v>31</v>
      </c>
      <c r="C284" s="94" t="s">
        <v>231</v>
      </c>
      <c r="D284" s="94" t="s">
        <v>32</v>
      </c>
      <c r="E284" s="94" t="s">
        <v>22</v>
      </c>
      <c r="F284" s="69"/>
      <c r="G284" s="69"/>
      <c r="H284" s="69"/>
      <c r="I284" s="69"/>
      <c r="J284" s="36" t="n">
        <f aca="false">SUM(J285)</f>
        <v>100</v>
      </c>
      <c r="K284" s="36" t="n">
        <f aca="false">SUM(K285)</f>
        <v>100</v>
      </c>
      <c r="L284" s="36" t="n">
        <f aca="false">SUM(L285)</f>
        <v>100</v>
      </c>
    </row>
    <row r="285" s="32" customFormat="true" ht="15.6" hidden="false" customHeight="false" outlineLevel="0" collapsed="false">
      <c r="A285" s="44" t="s">
        <v>233</v>
      </c>
      <c r="B285" s="92" t="s">
        <v>31</v>
      </c>
      <c r="C285" s="42" t="s">
        <v>231</v>
      </c>
      <c r="D285" s="42" t="s">
        <v>32</v>
      </c>
      <c r="E285" s="93" t="s">
        <v>234</v>
      </c>
      <c r="F285" s="69"/>
      <c r="G285" s="69"/>
      <c r="H285" s="69"/>
      <c r="I285" s="69"/>
      <c r="J285" s="36" t="n">
        <f aca="false">SUM(J286)</f>
        <v>100</v>
      </c>
      <c r="K285" s="36" t="n">
        <f aca="false">SUM(K286)</f>
        <v>100</v>
      </c>
      <c r="L285" s="36" t="n">
        <f aca="false">SUM(L286)</f>
        <v>100</v>
      </c>
    </row>
    <row r="286" s="32" customFormat="true" ht="15.6" hidden="false" customHeight="false" outlineLevel="0" collapsed="false">
      <c r="A286" s="33" t="s">
        <v>29</v>
      </c>
      <c r="B286" s="94" t="s">
        <v>31</v>
      </c>
      <c r="C286" s="94" t="s">
        <v>231</v>
      </c>
      <c r="D286" s="94" t="s">
        <v>32</v>
      </c>
      <c r="E286" s="94" t="s">
        <v>234</v>
      </c>
      <c r="F286" s="69" t="s">
        <v>151</v>
      </c>
      <c r="G286" s="69" t="s">
        <v>69</v>
      </c>
      <c r="H286" s="69" t="s">
        <v>19</v>
      </c>
      <c r="I286" s="69" t="s">
        <v>33</v>
      </c>
      <c r="J286" s="36" t="n">
        <v>100</v>
      </c>
      <c r="K286" s="36" t="n">
        <v>100</v>
      </c>
      <c r="L286" s="36" t="n">
        <v>100</v>
      </c>
    </row>
    <row r="287" s="32" customFormat="true" ht="31.2" hidden="false" customHeight="false" outlineLevel="0" collapsed="false">
      <c r="A287" s="33" t="s">
        <v>210</v>
      </c>
      <c r="B287" s="96" t="s">
        <v>31</v>
      </c>
      <c r="C287" s="94" t="s">
        <v>231</v>
      </c>
      <c r="D287" s="94" t="s">
        <v>48</v>
      </c>
      <c r="E287" s="94" t="s">
        <v>22</v>
      </c>
      <c r="F287" s="69"/>
      <c r="G287" s="69"/>
      <c r="H287" s="69"/>
      <c r="I287" s="69"/>
      <c r="J287" s="36" t="n">
        <f aca="false">SUM(J288)</f>
        <v>60</v>
      </c>
      <c r="K287" s="36" t="n">
        <f aca="false">SUM(K288)</f>
        <v>60</v>
      </c>
      <c r="L287" s="36" t="n">
        <f aca="false">SUM(L288)</f>
        <v>60</v>
      </c>
    </row>
    <row r="288" s="32" customFormat="true" ht="15.6" hidden="false" customHeight="false" outlineLevel="0" collapsed="false">
      <c r="A288" s="44" t="s">
        <v>233</v>
      </c>
      <c r="B288" s="92" t="s">
        <v>31</v>
      </c>
      <c r="C288" s="42" t="s">
        <v>231</v>
      </c>
      <c r="D288" s="42" t="s">
        <v>48</v>
      </c>
      <c r="E288" s="93" t="s">
        <v>234</v>
      </c>
      <c r="F288" s="69"/>
      <c r="G288" s="69"/>
      <c r="H288" s="69"/>
      <c r="I288" s="69"/>
      <c r="J288" s="36" t="n">
        <f aca="false">SUM(J289)</f>
        <v>60</v>
      </c>
      <c r="K288" s="36" t="n">
        <f aca="false">SUM(K289)</f>
        <v>60</v>
      </c>
      <c r="L288" s="36" t="n">
        <f aca="false">SUM(L289)</f>
        <v>60</v>
      </c>
    </row>
    <row r="289" s="32" customFormat="true" ht="15.6" hidden="false" customHeight="false" outlineLevel="0" collapsed="false">
      <c r="A289" s="33" t="s">
        <v>29</v>
      </c>
      <c r="B289" s="94" t="s">
        <v>31</v>
      </c>
      <c r="C289" s="94" t="s">
        <v>231</v>
      </c>
      <c r="D289" s="94" t="s">
        <v>48</v>
      </c>
      <c r="E289" s="94" t="s">
        <v>234</v>
      </c>
      <c r="F289" s="69" t="s">
        <v>151</v>
      </c>
      <c r="G289" s="69" t="s">
        <v>69</v>
      </c>
      <c r="H289" s="69" t="s">
        <v>19</v>
      </c>
      <c r="I289" s="69" t="s">
        <v>33</v>
      </c>
      <c r="J289" s="36" t="n">
        <v>60</v>
      </c>
      <c r="K289" s="36" t="n">
        <v>60</v>
      </c>
      <c r="L289" s="36" t="n">
        <v>60</v>
      </c>
    </row>
    <row r="290" s="32" customFormat="true" ht="31.2" hidden="false" customHeight="false" outlineLevel="0" collapsed="false">
      <c r="A290" s="44" t="s">
        <v>237</v>
      </c>
      <c r="B290" s="34" t="s">
        <v>31</v>
      </c>
      <c r="C290" s="27" t="s">
        <v>238</v>
      </c>
      <c r="D290" s="27" t="s">
        <v>21</v>
      </c>
      <c r="E290" s="68" t="s">
        <v>22</v>
      </c>
      <c r="F290" s="69"/>
      <c r="G290" s="69"/>
      <c r="H290" s="69"/>
      <c r="I290" s="69"/>
      <c r="J290" s="36" t="n">
        <f aca="false">SUM(J291+J294+J297+J300+J306+J303)</f>
        <v>272</v>
      </c>
      <c r="K290" s="36" t="n">
        <f aca="false">SUM(K291+K294+K297+K300+K306+K303)</f>
        <v>272</v>
      </c>
      <c r="L290" s="36" t="n">
        <f aca="false">SUM(L291+L294+L297+L300+L306+L303)</f>
        <v>272</v>
      </c>
    </row>
    <row r="291" s="32" customFormat="true" ht="31.2" hidden="false" customHeight="false" outlineLevel="0" collapsed="false">
      <c r="A291" s="44" t="s">
        <v>239</v>
      </c>
      <c r="B291" s="39" t="s">
        <v>31</v>
      </c>
      <c r="C291" s="39" t="s">
        <v>238</v>
      </c>
      <c r="D291" s="39" t="s">
        <v>19</v>
      </c>
      <c r="E291" s="46" t="s">
        <v>22</v>
      </c>
      <c r="F291" s="69"/>
      <c r="G291" s="69"/>
      <c r="H291" s="69"/>
      <c r="I291" s="69"/>
      <c r="J291" s="36" t="n">
        <f aca="false">SUM(J292)</f>
        <v>83.3</v>
      </c>
      <c r="K291" s="36" t="n">
        <f aca="false">SUM(K292)</f>
        <v>77</v>
      </c>
      <c r="L291" s="36" t="n">
        <f aca="false">SUM(L292)</f>
        <v>77</v>
      </c>
    </row>
    <row r="292" s="32" customFormat="true" ht="25.5" hidden="false" customHeight="true" outlineLevel="0" collapsed="false">
      <c r="A292" s="44" t="s">
        <v>240</v>
      </c>
      <c r="B292" s="34" t="s">
        <v>31</v>
      </c>
      <c r="C292" s="27" t="s">
        <v>238</v>
      </c>
      <c r="D292" s="27" t="s">
        <v>19</v>
      </c>
      <c r="E292" s="68" t="s">
        <v>241</v>
      </c>
      <c r="F292" s="69"/>
      <c r="G292" s="69"/>
      <c r="H292" s="69"/>
      <c r="I292" s="69"/>
      <c r="J292" s="36" t="n">
        <f aca="false">SUM(J293:J293)</f>
        <v>83.3</v>
      </c>
      <c r="K292" s="36" t="n">
        <f aca="false">SUM(K293:K293)</f>
        <v>77</v>
      </c>
      <c r="L292" s="36" t="n">
        <f aca="false">SUM(L293:L293)</f>
        <v>77</v>
      </c>
    </row>
    <row r="293" s="32" customFormat="true" ht="46.8" hidden="false" customHeight="false" outlineLevel="0" collapsed="false">
      <c r="A293" s="26" t="s">
        <v>51</v>
      </c>
      <c r="B293" s="39" t="s">
        <v>31</v>
      </c>
      <c r="C293" s="39" t="s">
        <v>238</v>
      </c>
      <c r="D293" s="39" t="s">
        <v>19</v>
      </c>
      <c r="E293" s="46" t="s">
        <v>241</v>
      </c>
      <c r="F293" s="69" t="s">
        <v>151</v>
      </c>
      <c r="G293" s="69" t="s">
        <v>31</v>
      </c>
      <c r="H293" s="69" t="s">
        <v>31</v>
      </c>
      <c r="I293" s="69" t="s">
        <v>52</v>
      </c>
      <c r="J293" s="36" t="n">
        <v>83.3</v>
      </c>
      <c r="K293" s="36" t="n">
        <v>77</v>
      </c>
      <c r="L293" s="36" t="n">
        <v>77</v>
      </c>
    </row>
    <row r="294" s="32" customFormat="true" ht="15.6" hidden="false" customHeight="false" outlineLevel="0" collapsed="false">
      <c r="A294" s="44" t="s">
        <v>242</v>
      </c>
      <c r="B294" s="34" t="s">
        <v>31</v>
      </c>
      <c r="C294" s="27" t="s">
        <v>238</v>
      </c>
      <c r="D294" s="27" t="s">
        <v>26</v>
      </c>
      <c r="E294" s="68" t="s">
        <v>22</v>
      </c>
      <c r="F294" s="69"/>
      <c r="G294" s="69"/>
      <c r="H294" s="69"/>
      <c r="I294" s="69"/>
      <c r="J294" s="36" t="n">
        <f aca="false">SUM(J295)</f>
        <v>28.7</v>
      </c>
      <c r="K294" s="36" t="n">
        <f aca="false">SUM(K295)</f>
        <v>35</v>
      </c>
      <c r="L294" s="36" t="n">
        <f aca="false">SUM(L295)</f>
        <v>35</v>
      </c>
    </row>
    <row r="295" s="32" customFormat="true" ht="15.6" hidden="false" customHeight="false" outlineLevel="0" collapsed="false">
      <c r="A295" s="44" t="s">
        <v>240</v>
      </c>
      <c r="B295" s="39" t="s">
        <v>31</v>
      </c>
      <c r="C295" s="39" t="s">
        <v>238</v>
      </c>
      <c r="D295" s="39" t="s">
        <v>26</v>
      </c>
      <c r="E295" s="46" t="s">
        <v>241</v>
      </c>
      <c r="F295" s="97"/>
      <c r="G295" s="97"/>
      <c r="H295" s="97"/>
      <c r="I295" s="97"/>
      <c r="J295" s="36" t="n">
        <f aca="false">SUM(J296:J296)</f>
        <v>28.7</v>
      </c>
      <c r="K295" s="36" t="n">
        <f aca="false">SUM(K296:K296)</f>
        <v>35</v>
      </c>
      <c r="L295" s="36" t="n">
        <f aca="false">SUM(L296:L296)</f>
        <v>35</v>
      </c>
    </row>
    <row r="296" s="32" customFormat="true" ht="46.8" hidden="false" customHeight="false" outlineLevel="0" collapsed="false">
      <c r="A296" s="26" t="s">
        <v>51</v>
      </c>
      <c r="B296" s="34" t="s">
        <v>31</v>
      </c>
      <c r="C296" s="27" t="s">
        <v>238</v>
      </c>
      <c r="D296" s="27" t="s">
        <v>26</v>
      </c>
      <c r="E296" s="68" t="s">
        <v>241</v>
      </c>
      <c r="F296" s="69" t="s">
        <v>151</v>
      </c>
      <c r="G296" s="69" t="s">
        <v>31</v>
      </c>
      <c r="H296" s="69" t="s">
        <v>31</v>
      </c>
      <c r="I296" s="69" t="s">
        <v>52</v>
      </c>
      <c r="J296" s="36" t="n">
        <v>28.7</v>
      </c>
      <c r="K296" s="36" t="n">
        <v>35</v>
      </c>
      <c r="L296" s="36" t="n">
        <v>35</v>
      </c>
    </row>
    <row r="297" s="32" customFormat="true" ht="15.6" hidden="false" customHeight="false" outlineLevel="0" collapsed="false">
      <c r="A297" s="26" t="s">
        <v>243</v>
      </c>
      <c r="B297" s="39" t="s">
        <v>31</v>
      </c>
      <c r="C297" s="39" t="s">
        <v>238</v>
      </c>
      <c r="D297" s="39" t="s">
        <v>32</v>
      </c>
      <c r="E297" s="46" t="s">
        <v>22</v>
      </c>
      <c r="F297" s="69"/>
      <c r="G297" s="69"/>
      <c r="H297" s="69"/>
      <c r="I297" s="69"/>
      <c r="J297" s="36" t="n">
        <f aca="false">SUM(J298)</f>
        <v>70</v>
      </c>
      <c r="K297" s="36" t="n">
        <f aca="false">SUM(K298)</f>
        <v>70</v>
      </c>
      <c r="L297" s="36" t="n">
        <f aca="false">SUM(L298)</f>
        <v>70</v>
      </c>
    </row>
    <row r="298" s="32" customFormat="true" ht="15.6" hidden="false" customHeight="false" outlineLevel="0" collapsed="false">
      <c r="A298" s="44" t="s">
        <v>240</v>
      </c>
      <c r="B298" s="34" t="s">
        <v>31</v>
      </c>
      <c r="C298" s="27" t="s">
        <v>238</v>
      </c>
      <c r="D298" s="27" t="s">
        <v>32</v>
      </c>
      <c r="E298" s="68" t="s">
        <v>241</v>
      </c>
      <c r="F298" s="69"/>
      <c r="G298" s="69"/>
      <c r="H298" s="69"/>
      <c r="I298" s="69"/>
      <c r="J298" s="36" t="n">
        <f aca="false">SUM(J299:J299)</f>
        <v>70</v>
      </c>
      <c r="K298" s="36" t="n">
        <f aca="false">SUM(K299:K299)</f>
        <v>70</v>
      </c>
      <c r="L298" s="36" t="n">
        <f aca="false">SUM(L299:L299)</f>
        <v>70</v>
      </c>
    </row>
    <row r="299" s="32" customFormat="true" ht="46.8" hidden="false" customHeight="false" outlineLevel="0" collapsed="false">
      <c r="A299" s="98" t="s">
        <v>51</v>
      </c>
      <c r="B299" s="39" t="s">
        <v>31</v>
      </c>
      <c r="C299" s="39" t="s">
        <v>238</v>
      </c>
      <c r="D299" s="39" t="s">
        <v>32</v>
      </c>
      <c r="E299" s="46" t="s">
        <v>241</v>
      </c>
      <c r="F299" s="69" t="s">
        <v>151</v>
      </c>
      <c r="G299" s="69" t="s">
        <v>31</v>
      </c>
      <c r="H299" s="69" t="s">
        <v>31</v>
      </c>
      <c r="I299" s="52" t="s">
        <v>52</v>
      </c>
      <c r="J299" s="36" t="n">
        <v>70</v>
      </c>
      <c r="K299" s="36" t="n">
        <v>70</v>
      </c>
      <c r="L299" s="36" t="n">
        <v>70</v>
      </c>
    </row>
    <row r="300" s="32" customFormat="true" ht="31.2" hidden="false" customHeight="false" outlineLevel="0" collapsed="false">
      <c r="A300" s="44" t="s">
        <v>210</v>
      </c>
      <c r="B300" s="27" t="s">
        <v>31</v>
      </c>
      <c r="C300" s="27" t="s">
        <v>238</v>
      </c>
      <c r="D300" s="27" t="s">
        <v>48</v>
      </c>
      <c r="E300" s="68" t="s">
        <v>22</v>
      </c>
      <c r="F300" s="69"/>
      <c r="G300" s="69"/>
      <c r="H300" s="69"/>
      <c r="I300" s="52"/>
      <c r="J300" s="36" t="n">
        <f aca="false">SUM(J301)</f>
        <v>72.8</v>
      </c>
      <c r="K300" s="36" t="n">
        <f aca="false">SUM(K301)</f>
        <v>60</v>
      </c>
      <c r="L300" s="36" t="n">
        <f aca="false">SUM(L301)</f>
        <v>60</v>
      </c>
    </row>
    <row r="301" s="32" customFormat="true" ht="15.6" hidden="false" customHeight="false" outlineLevel="0" collapsed="false">
      <c r="A301" s="44" t="s">
        <v>240</v>
      </c>
      <c r="B301" s="34" t="s">
        <v>31</v>
      </c>
      <c r="C301" s="27" t="s">
        <v>238</v>
      </c>
      <c r="D301" s="27" t="s">
        <v>48</v>
      </c>
      <c r="E301" s="68" t="s">
        <v>241</v>
      </c>
      <c r="F301" s="69"/>
      <c r="G301" s="69"/>
      <c r="H301" s="69"/>
      <c r="I301" s="52"/>
      <c r="J301" s="36" t="n">
        <f aca="false">SUM(J302)</f>
        <v>72.8</v>
      </c>
      <c r="K301" s="36" t="n">
        <f aca="false">SUM(K302)</f>
        <v>60</v>
      </c>
      <c r="L301" s="36" t="n">
        <f aca="false">SUM(L302)</f>
        <v>60</v>
      </c>
    </row>
    <row r="302" s="32" customFormat="true" ht="46.8" hidden="false" customHeight="false" outlineLevel="0" collapsed="false">
      <c r="A302" s="26" t="s">
        <v>51</v>
      </c>
      <c r="B302" s="39" t="s">
        <v>31</v>
      </c>
      <c r="C302" s="39" t="s">
        <v>238</v>
      </c>
      <c r="D302" s="39" t="s">
        <v>48</v>
      </c>
      <c r="E302" s="46" t="s">
        <v>241</v>
      </c>
      <c r="F302" s="69" t="s">
        <v>151</v>
      </c>
      <c r="G302" s="69" t="s">
        <v>31</v>
      </c>
      <c r="H302" s="69" t="s">
        <v>31</v>
      </c>
      <c r="I302" s="52" t="s">
        <v>52</v>
      </c>
      <c r="J302" s="36" t="n">
        <v>72.8</v>
      </c>
      <c r="K302" s="36" t="n">
        <v>60</v>
      </c>
      <c r="L302" s="36" t="n">
        <v>60</v>
      </c>
    </row>
    <row r="303" s="32" customFormat="true" ht="15.6" hidden="false" customHeight="false" outlineLevel="0" collapsed="false">
      <c r="A303" s="44" t="s">
        <v>244</v>
      </c>
      <c r="B303" s="27" t="s">
        <v>31</v>
      </c>
      <c r="C303" s="27" t="s">
        <v>238</v>
      </c>
      <c r="D303" s="27" t="s">
        <v>60</v>
      </c>
      <c r="E303" s="68" t="s">
        <v>22</v>
      </c>
      <c r="F303" s="69"/>
      <c r="G303" s="69"/>
      <c r="H303" s="69"/>
      <c r="I303" s="52"/>
      <c r="J303" s="36" t="n">
        <f aca="false">SUM(J304)</f>
        <v>10</v>
      </c>
      <c r="K303" s="36" t="n">
        <f aca="false">SUM(K304)</f>
        <v>20</v>
      </c>
      <c r="L303" s="36" t="n">
        <f aca="false">SUM(L304)</f>
        <v>20</v>
      </c>
    </row>
    <row r="304" s="32" customFormat="true" ht="15.6" hidden="false" customHeight="false" outlineLevel="0" collapsed="false">
      <c r="A304" s="44" t="s">
        <v>240</v>
      </c>
      <c r="B304" s="34" t="s">
        <v>31</v>
      </c>
      <c r="C304" s="27" t="s">
        <v>238</v>
      </c>
      <c r="D304" s="27" t="s">
        <v>60</v>
      </c>
      <c r="E304" s="68" t="s">
        <v>241</v>
      </c>
      <c r="F304" s="69"/>
      <c r="G304" s="69"/>
      <c r="H304" s="69"/>
      <c r="I304" s="52"/>
      <c r="J304" s="36" t="n">
        <f aca="false">SUM(J305)</f>
        <v>10</v>
      </c>
      <c r="K304" s="36" t="n">
        <f aca="false">SUM(K305)</f>
        <v>20</v>
      </c>
      <c r="L304" s="36" t="n">
        <f aca="false">SUM(L305)</f>
        <v>20</v>
      </c>
    </row>
    <row r="305" s="32" customFormat="true" ht="46.8" hidden="false" customHeight="false" outlineLevel="0" collapsed="false">
      <c r="A305" s="26" t="s">
        <v>51</v>
      </c>
      <c r="B305" s="39" t="s">
        <v>31</v>
      </c>
      <c r="C305" s="39" t="s">
        <v>238</v>
      </c>
      <c r="D305" s="39" t="s">
        <v>60</v>
      </c>
      <c r="E305" s="46" t="s">
        <v>241</v>
      </c>
      <c r="F305" s="69" t="s">
        <v>151</v>
      </c>
      <c r="G305" s="69" t="s">
        <v>31</v>
      </c>
      <c r="H305" s="69" t="s">
        <v>31</v>
      </c>
      <c r="I305" s="52" t="s">
        <v>52</v>
      </c>
      <c r="J305" s="36" t="n">
        <v>10</v>
      </c>
      <c r="K305" s="36" t="n">
        <v>20</v>
      </c>
      <c r="L305" s="36" t="n">
        <v>20</v>
      </c>
    </row>
    <row r="306" s="32" customFormat="true" ht="15.6" hidden="false" customHeight="false" outlineLevel="0" collapsed="false">
      <c r="A306" s="26" t="s">
        <v>245</v>
      </c>
      <c r="B306" s="92" t="s">
        <v>31</v>
      </c>
      <c r="C306" s="42" t="s">
        <v>238</v>
      </c>
      <c r="D306" s="42" t="s">
        <v>65</v>
      </c>
      <c r="E306" s="93" t="s">
        <v>22</v>
      </c>
      <c r="F306" s="69"/>
      <c r="G306" s="69"/>
      <c r="H306" s="69"/>
      <c r="I306" s="52"/>
      <c r="J306" s="36" t="n">
        <f aca="false">SUM(J307)</f>
        <v>7.2</v>
      </c>
      <c r="K306" s="36" t="n">
        <f aca="false">SUM(K307)</f>
        <v>10</v>
      </c>
      <c r="L306" s="36" t="n">
        <f aca="false">SUM(L307)</f>
        <v>10</v>
      </c>
    </row>
    <row r="307" s="32" customFormat="true" ht="15.6" hidden="false" customHeight="false" outlineLevel="0" collapsed="false">
      <c r="A307" s="44" t="s">
        <v>240</v>
      </c>
      <c r="B307" s="94" t="s">
        <v>31</v>
      </c>
      <c r="C307" s="94" t="s">
        <v>238</v>
      </c>
      <c r="D307" s="94" t="s">
        <v>65</v>
      </c>
      <c r="E307" s="94" t="s">
        <v>241</v>
      </c>
      <c r="F307" s="69"/>
      <c r="G307" s="69"/>
      <c r="H307" s="69"/>
      <c r="I307" s="52"/>
      <c r="J307" s="36" t="n">
        <f aca="false">SUM(J308)</f>
        <v>7.2</v>
      </c>
      <c r="K307" s="36" t="n">
        <f aca="false">SUM(K308)</f>
        <v>10</v>
      </c>
      <c r="L307" s="36" t="n">
        <f aca="false">SUM(L308)</f>
        <v>10</v>
      </c>
    </row>
    <row r="308" s="32" customFormat="true" ht="46.8" hidden="false" customHeight="false" outlineLevel="0" collapsed="false">
      <c r="A308" s="26" t="s">
        <v>51</v>
      </c>
      <c r="B308" s="92" t="s">
        <v>31</v>
      </c>
      <c r="C308" s="42" t="s">
        <v>238</v>
      </c>
      <c r="D308" s="42" t="s">
        <v>65</v>
      </c>
      <c r="E308" s="93" t="s">
        <v>241</v>
      </c>
      <c r="F308" s="69" t="s">
        <v>151</v>
      </c>
      <c r="G308" s="69" t="s">
        <v>31</v>
      </c>
      <c r="H308" s="69" t="s">
        <v>31</v>
      </c>
      <c r="I308" s="52" t="s">
        <v>52</v>
      </c>
      <c r="J308" s="36" t="n">
        <v>7.2</v>
      </c>
      <c r="K308" s="36" t="n">
        <v>10</v>
      </c>
      <c r="L308" s="36" t="n">
        <v>10</v>
      </c>
    </row>
    <row r="309" s="32" customFormat="true" ht="31.2" hidden="false" customHeight="false" outlineLevel="0" collapsed="false">
      <c r="A309" s="44" t="s">
        <v>246</v>
      </c>
      <c r="B309" s="34" t="s">
        <v>31</v>
      </c>
      <c r="C309" s="27" t="s">
        <v>247</v>
      </c>
      <c r="D309" s="27" t="s">
        <v>21</v>
      </c>
      <c r="E309" s="68" t="s">
        <v>22</v>
      </c>
      <c r="F309" s="69"/>
      <c r="G309" s="69"/>
      <c r="H309" s="69"/>
      <c r="I309" s="69"/>
      <c r="J309" s="36" t="n">
        <f aca="false">SUM(J310+J315)</f>
        <v>2023.4</v>
      </c>
      <c r="K309" s="36" t="n">
        <f aca="false">SUM(K310+K315)</f>
        <v>1454.7</v>
      </c>
      <c r="L309" s="36" t="n">
        <f aca="false">SUM(L310+L315)</f>
        <v>1389.4</v>
      </c>
    </row>
    <row r="310" s="32" customFormat="true" ht="62.4" hidden="false" customHeight="false" outlineLevel="0" collapsed="false">
      <c r="A310" s="26" t="s">
        <v>248</v>
      </c>
      <c r="B310" s="39" t="s">
        <v>31</v>
      </c>
      <c r="C310" s="39" t="s">
        <v>247</v>
      </c>
      <c r="D310" s="39" t="s">
        <v>19</v>
      </c>
      <c r="E310" s="46" t="s">
        <v>22</v>
      </c>
      <c r="F310" s="69"/>
      <c r="G310" s="69"/>
      <c r="H310" s="69"/>
      <c r="I310" s="69"/>
      <c r="J310" s="36" t="n">
        <f aca="false">SUM(J311)</f>
        <v>1987.4</v>
      </c>
      <c r="K310" s="36" t="n">
        <f aca="false">SUM(K311)</f>
        <v>1418.7</v>
      </c>
      <c r="L310" s="36" t="n">
        <f aca="false">SUM(L311)</f>
        <v>1353.4</v>
      </c>
    </row>
    <row r="311" s="32" customFormat="true" ht="31.2" hidden="false" customHeight="false" outlineLevel="0" collapsed="false">
      <c r="A311" s="26" t="s">
        <v>114</v>
      </c>
      <c r="B311" s="34" t="s">
        <v>31</v>
      </c>
      <c r="C311" s="27" t="s">
        <v>247</v>
      </c>
      <c r="D311" s="27" t="s">
        <v>19</v>
      </c>
      <c r="E311" s="68" t="s">
        <v>115</v>
      </c>
      <c r="F311" s="69"/>
      <c r="G311" s="69"/>
      <c r="H311" s="69"/>
      <c r="I311" s="69"/>
      <c r="J311" s="36" t="n">
        <f aca="false">SUM(J312:J314)</f>
        <v>1987.4</v>
      </c>
      <c r="K311" s="36" t="n">
        <f aca="false">SUM(K312:K314)</f>
        <v>1418.7</v>
      </c>
      <c r="L311" s="36" t="n">
        <f aca="false">SUM(L312:L314)</f>
        <v>1353.4</v>
      </c>
    </row>
    <row r="312" s="32" customFormat="true" ht="31.2" hidden="false" customHeight="false" outlineLevel="0" collapsed="false">
      <c r="A312" s="26" t="s">
        <v>116</v>
      </c>
      <c r="B312" s="39" t="s">
        <v>31</v>
      </c>
      <c r="C312" s="39" t="s">
        <v>247</v>
      </c>
      <c r="D312" s="39" t="s">
        <v>19</v>
      </c>
      <c r="E312" s="46" t="s">
        <v>115</v>
      </c>
      <c r="F312" s="69" t="s">
        <v>151</v>
      </c>
      <c r="G312" s="69" t="s">
        <v>69</v>
      </c>
      <c r="H312" s="69" t="s">
        <v>48</v>
      </c>
      <c r="I312" s="69" t="s">
        <v>117</v>
      </c>
      <c r="J312" s="36" t="n">
        <v>1780.3</v>
      </c>
      <c r="K312" s="36" t="n">
        <v>1225.9</v>
      </c>
      <c r="L312" s="36" t="n">
        <v>1160.6</v>
      </c>
    </row>
    <row r="313" s="32" customFormat="true" ht="46.8" hidden="false" customHeight="false" outlineLevel="0" collapsed="false">
      <c r="A313" s="26" t="s">
        <v>51</v>
      </c>
      <c r="B313" s="34" t="s">
        <v>31</v>
      </c>
      <c r="C313" s="27" t="s">
        <v>247</v>
      </c>
      <c r="D313" s="27" t="s">
        <v>19</v>
      </c>
      <c r="E313" s="68" t="s">
        <v>115</v>
      </c>
      <c r="F313" s="69" t="s">
        <v>151</v>
      </c>
      <c r="G313" s="69" t="s">
        <v>69</v>
      </c>
      <c r="H313" s="69" t="s">
        <v>48</v>
      </c>
      <c r="I313" s="69" t="s">
        <v>52</v>
      </c>
      <c r="J313" s="36" t="n">
        <v>204.8</v>
      </c>
      <c r="K313" s="36" t="n">
        <v>192.8</v>
      </c>
      <c r="L313" s="36" t="n">
        <v>192.8</v>
      </c>
    </row>
    <row r="314" s="32" customFormat="true" ht="31.2" hidden="false" customHeight="false" outlineLevel="0" collapsed="false">
      <c r="A314" s="26" t="s">
        <v>44</v>
      </c>
      <c r="B314" s="34" t="s">
        <v>31</v>
      </c>
      <c r="C314" s="27" t="s">
        <v>247</v>
      </c>
      <c r="D314" s="27" t="s">
        <v>19</v>
      </c>
      <c r="E314" s="68" t="s">
        <v>115</v>
      </c>
      <c r="F314" s="69" t="s">
        <v>151</v>
      </c>
      <c r="G314" s="69" t="s">
        <v>69</v>
      </c>
      <c r="H314" s="69" t="s">
        <v>48</v>
      </c>
      <c r="I314" s="69" t="s">
        <v>46</v>
      </c>
      <c r="J314" s="36" t="n">
        <v>2.3</v>
      </c>
      <c r="K314" s="36" t="n">
        <v>0</v>
      </c>
      <c r="L314" s="36" t="n">
        <v>0</v>
      </c>
    </row>
    <row r="315" s="32" customFormat="true" ht="31.2" hidden="false" customHeight="false" outlineLevel="0" collapsed="false">
      <c r="A315" s="33" t="s">
        <v>127</v>
      </c>
      <c r="B315" s="94" t="s">
        <v>31</v>
      </c>
      <c r="C315" s="42" t="s">
        <v>247</v>
      </c>
      <c r="D315" s="99" t="s">
        <v>26</v>
      </c>
      <c r="E315" s="99" t="s">
        <v>22</v>
      </c>
      <c r="F315" s="69"/>
      <c r="G315" s="69"/>
      <c r="H315" s="69"/>
      <c r="I315" s="69"/>
      <c r="J315" s="36" t="n">
        <f aca="false">SUM(J316)</f>
        <v>36</v>
      </c>
      <c r="K315" s="36" t="n">
        <f aca="false">SUM(K316)</f>
        <v>36</v>
      </c>
      <c r="L315" s="36" t="n">
        <f aca="false">SUM(L316)</f>
        <v>36</v>
      </c>
    </row>
    <row r="316" s="32" customFormat="true" ht="15.6" hidden="false" customHeight="false" outlineLevel="0" collapsed="false">
      <c r="A316" s="33" t="s">
        <v>128</v>
      </c>
      <c r="B316" s="94" t="s">
        <v>31</v>
      </c>
      <c r="C316" s="96" t="s">
        <v>247</v>
      </c>
      <c r="D316" s="94" t="s">
        <v>26</v>
      </c>
      <c r="E316" s="94" t="s">
        <v>129</v>
      </c>
      <c r="F316" s="69"/>
      <c r="G316" s="69"/>
      <c r="H316" s="69"/>
      <c r="I316" s="69"/>
      <c r="J316" s="36" t="n">
        <f aca="false">SUM(J317)</f>
        <v>36</v>
      </c>
      <c r="K316" s="36" t="n">
        <f aca="false">SUM(K317)</f>
        <v>36</v>
      </c>
      <c r="L316" s="36" t="n">
        <f aca="false">SUM(L317)</f>
        <v>36</v>
      </c>
    </row>
    <row r="317" s="32" customFormat="true" ht="15.6" hidden="false" customHeight="false" outlineLevel="0" collapsed="false">
      <c r="A317" s="33" t="s">
        <v>128</v>
      </c>
      <c r="B317" s="92" t="s">
        <v>31</v>
      </c>
      <c r="C317" s="42" t="s">
        <v>247</v>
      </c>
      <c r="D317" s="42" t="s">
        <v>26</v>
      </c>
      <c r="E317" s="93" t="s">
        <v>129</v>
      </c>
      <c r="F317" s="69" t="s">
        <v>151</v>
      </c>
      <c r="G317" s="69" t="s">
        <v>69</v>
      </c>
      <c r="H317" s="69" t="s">
        <v>48</v>
      </c>
      <c r="I317" s="69" t="s">
        <v>130</v>
      </c>
      <c r="J317" s="36" t="n">
        <v>36</v>
      </c>
      <c r="K317" s="36" t="n">
        <v>36</v>
      </c>
      <c r="L317" s="36" t="n">
        <v>36</v>
      </c>
    </row>
    <row r="318" s="32" customFormat="true" ht="63.75" hidden="false" customHeight="true" outlineLevel="0" collapsed="false">
      <c r="A318" s="26" t="s">
        <v>249</v>
      </c>
      <c r="B318" s="92" t="s">
        <v>31</v>
      </c>
      <c r="C318" s="42" t="s">
        <v>250</v>
      </c>
      <c r="D318" s="42" t="s">
        <v>21</v>
      </c>
      <c r="E318" s="93" t="s">
        <v>22</v>
      </c>
      <c r="F318" s="69"/>
      <c r="G318" s="69"/>
      <c r="H318" s="69"/>
      <c r="I318" s="69"/>
      <c r="J318" s="36" t="n">
        <f aca="false">SUM(J319+J328+J325+J322+J331)</f>
        <v>3722.4</v>
      </c>
      <c r="K318" s="36" t="n">
        <f aca="false">SUM(K319+K328+K325+K322+K331)</f>
        <v>3559.5</v>
      </c>
      <c r="L318" s="36" t="n">
        <f aca="false">SUM(L319+L328+L325+L322+L331)</f>
        <v>3559.5</v>
      </c>
    </row>
    <row r="319" s="32" customFormat="true" ht="34.5" hidden="false" customHeight="true" outlineLevel="0" collapsed="false">
      <c r="A319" s="26" t="s">
        <v>251</v>
      </c>
      <c r="B319" s="94" t="s">
        <v>31</v>
      </c>
      <c r="C319" s="42" t="s">
        <v>250</v>
      </c>
      <c r="D319" s="42" t="s">
        <v>19</v>
      </c>
      <c r="E319" s="42" t="s">
        <v>22</v>
      </c>
      <c r="F319" s="69"/>
      <c r="G319" s="69"/>
      <c r="H319" s="69"/>
      <c r="I319" s="69"/>
      <c r="J319" s="36" t="n">
        <f aca="false">SUM(J320)</f>
        <v>3373.9</v>
      </c>
      <c r="K319" s="36" t="n">
        <f aca="false">SUM(K320)</f>
        <v>3211</v>
      </c>
      <c r="L319" s="36" t="n">
        <f aca="false">SUM(L320)</f>
        <v>3211</v>
      </c>
    </row>
    <row r="320" s="32" customFormat="true" ht="15.6" hidden="false" customHeight="false" outlineLevel="0" collapsed="false">
      <c r="A320" s="44" t="s">
        <v>226</v>
      </c>
      <c r="B320" s="94" t="s">
        <v>31</v>
      </c>
      <c r="C320" s="42" t="s">
        <v>250</v>
      </c>
      <c r="D320" s="42" t="s">
        <v>19</v>
      </c>
      <c r="E320" s="42" t="s">
        <v>221</v>
      </c>
      <c r="F320" s="69"/>
      <c r="G320" s="69"/>
      <c r="H320" s="69"/>
      <c r="I320" s="69"/>
      <c r="J320" s="36" t="n">
        <f aca="false">SUM(J321)</f>
        <v>3373.9</v>
      </c>
      <c r="K320" s="36" t="n">
        <f aca="false">SUM(K321)</f>
        <v>3211</v>
      </c>
      <c r="L320" s="36" t="n">
        <f aca="false">SUM(L321)</f>
        <v>3211</v>
      </c>
    </row>
    <row r="321" s="32" customFormat="true" ht="15.6" hidden="false" customHeight="false" outlineLevel="0" collapsed="false">
      <c r="A321" s="33" t="s">
        <v>29</v>
      </c>
      <c r="B321" s="96" t="s">
        <v>31</v>
      </c>
      <c r="C321" s="94" t="s">
        <v>250</v>
      </c>
      <c r="D321" s="94" t="s">
        <v>19</v>
      </c>
      <c r="E321" s="94" t="s">
        <v>221</v>
      </c>
      <c r="F321" s="69" t="s">
        <v>151</v>
      </c>
      <c r="G321" s="69" t="s">
        <v>69</v>
      </c>
      <c r="H321" s="69" t="s">
        <v>19</v>
      </c>
      <c r="I321" s="69" t="s">
        <v>33</v>
      </c>
      <c r="J321" s="36" t="n">
        <v>3373.9</v>
      </c>
      <c r="K321" s="36" t="n">
        <v>3211</v>
      </c>
      <c r="L321" s="36" t="n">
        <v>3211</v>
      </c>
    </row>
    <row r="322" s="32" customFormat="true" ht="31.2" hidden="false" customHeight="false" outlineLevel="0" collapsed="false">
      <c r="A322" s="33" t="s">
        <v>252</v>
      </c>
      <c r="B322" s="92" t="s">
        <v>31</v>
      </c>
      <c r="C322" s="42" t="s">
        <v>250</v>
      </c>
      <c r="D322" s="42" t="s">
        <v>26</v>
      </c>
      <c r="E322" s="93" t="s">
        <v>22</v>
      </c>
      <c r="F322" s="69"/>
      <c r="G322" s="69"/>
      <c r="H322" s="69"/>
      <c r="I322" s="69"/>
      <c r="J322" s="36" t="n">
        <f aca="false">SUM(J323)</f>
        <v>206</v>
      </c>
      <c r="K322" s="36" t="n">
        <f aca="false">SUM(K323)</f>
        <v>206</v>
      </c>
      <c r="L322" s="36" t="n">
        <f aca="false">SUM(L323)</f>
        <v>206</v>
      </c>
    </row>
    <row r="323" s="32" customFormat="true" ht="15.6" hidden="false" customHeight="false" outlineLevel="0" collapsed="false">
      <c r="A323" s="44" t="s">
        <v>226</v>
      </c>
      <c r="B323" s="99" t="s">
        <v>31</v>
      </c>
      <c r="C323" s="99" t="s">
        <v>250</v>
      </c>
      <c r="D323" s="99" t="s">
        <v>26</v>
      </c>
      <c r="E323" s="99" t="s">
        <v>221</v>
      </c>
      <c r="F323" s="69"/>
      <c r="G323" s="69"/>
      <c r="H323" s="69"/>
      <c r="I323" s="69"/>
      <c r="J323" s="36" t="n">
        <f aca="false">SUM(J324)</f>
        <v>206</v>
      </c>
      <c r="K323" s="36" t="n">
        <f aca="false">SUM(K324)</f>
        <v>206</v>
      </c>
      <c r="L323" s="36" t="n">
        <f aca="false">SUM(L324)</f>
        <v>206</v>
      </c>
    </row>
    <row r="324" s="32" customFormat="true" ht="15.6" hidden="false" customHeight="false" outlineLevel="0" collapsed="false">
      <c r="A324" s="33" t="s">
        <v>29</v>
      </c>
      <c r="B324" s="99" t="s">
        <v>31</v>
      </c>
      <c r="C324" s="99" t="s">
        <v>250</v>
      </c>
      <c r="D324" s="99" t="s">
        <v>26</v>
      </c>
      <c r="E324" s="99" t="s">
        <v>221</v>
      </c>
      <c r="F324" s="69" t="s">
        <v>151</v>
      </c>
      <c r="G324" s="69" t="s">
        <v>69</v>
      </c>
      <c r="H324" s="69" t="s">
        <v>19</v>
      </c>
      <c r="I324" s="69" t="s">
        <v>33</v>
      </c>
      <c r="J324" s="36" t="n">
        <v>206</v>
      </c>
      <c r="K324" s="36" t="n">
        <v>206</v>
      </c>
      <c r="L324" s="36" t="n">
        <v>206</v>
      </c>
    </row>
    <row r="325" s="32" customFormat="true" ht="15.6" hidden="false" customHeight="false" outlineLevel="0" collapsed="false">
      <c r="A325" s="33" t="s">
        <v>253</v>
      </c>
      <c r="B325" s="92" t="s">
        <v>31</v>
      </c>
      <c r="C325" s="42" t="s">
        <v>250</v>
      </c>
      <c r="D325" s="42" t="s">
        <v>32</v>
      </c>
      <c r="E325" s="93" t="s">
        <v>22</v>
      </c>
      <c r="F325" s="69"/>
      <c r="G325" s="69"/>
      <c r="H325" s="69"/>
      <c r="I325" s="69"/>
      <c r="J325" s="36" t="n">
        <f aca="false">SUM(J326)</f>
        <v>10</v>
      </c>
      <c r="K325" s="36" t="n">
        <f aca="false">SUM(K326)</f>
        <v>10</v>
      </c>
      <c r="L325" s="36" t="n">
        <f aca="false">SUM(L326)</f>
        <v>10</v>
      </c>
    </row>
    <row r="326" s="32" customFormat="true" ht="15.6" hidden="false" customHeight="false" outlineLevel="0" collapsed="false">
      <c r="A326" s="44" t="s">
        <v>226</v>
      </c>
      <c r="B326" s="99" t="s">
        <v>31</v>
      </c>
      <c r="C326" s="99" t="s">
        <v>250</v>
      </c>
      <c r="D326" s="99" t="s">
        <v>32</v>
      </c>
      <c r="E326" s="99" t="s">
        <v>221</v>
      </c>
      <c r="F326" s="69"/>
      <c r="G326" s="69"/>
      <c r="H326" s="69"/>
      <c r="I326" s="69"/>
      <c r="J326" s="36" t="n">
        <f aca="false">SUM(J327)</f>
        <v>10</v>
      </c>
      <c r="K326" s="36" t="n">
        <f aca="false">SUM(K327)</f>
        <v>10</v>
      </c>
      <c r="L326" s="36" t="n">
        <f aca="false">SUM(L327)</f>
        <v>10</v>
      </c>
    </row>
    <row r="327" s="32" customFormat="true" ht="15.6" hidden="false" customHeight="false" outlineLevel="0" collapsed="false">
      <c r="A327" s="33" t="s">
        <v>29</v>
      </c>
      <c r="B327" s="99" t="s">
        <v>31</v>
      </c>
      <c r="C327" s="99" t="s">
        <v>250</v>
      </c>
      <c r="D327" s="99" t="s">
        <v>32</v>
      </c>
      <c r="E327" s="99" t="s">
        <v>221</v>
      </c>
      <c r="F327" s="69" t="s">
        <v>151</v>
      </c>
      <c r="G327" s="69" t="s">
        <v>69</v>
      </c>
      <c r="H327" s="69" t="s">
        <v>19</v>
      </c>
      <c r="I327" s="69" t="s">
        <v>33</v>
      </c>
      <c r="J327" s="36" t="n">
        <v>10</v>
      </c>
      <c r="K327" s="36" t="n">
        <v>10</v>
      </c>
      <c r="L327" s="36" t="n">
        <v>10</v>
      </c>
    </row>
    <row r="328" s="32" customFormat="true" ht="31.2" hidden="false" customHeight="false" outlineLevel="0" collapsed="false">
      <c r="A328" s="33" t="s">
        <v>254</v>
      </c>
      <c r="B328" s="92" t="s">
        <v>31</v>
      </c>
      <c r="C328" s="42" t="s">
        <v>250</v>
      </c>
      <c r="D328" s="42" t="s">
        <v>48</v>
      </c>
      <c r="E328" s="93" t="s">
        <v>22</v>
      </c>
      <c r="F328" s="69"/>
      <c r="G328" s="69"/>
      <c r="H328" s="69"/>
      <c r="I328" s="69"/>
      <c r="J328" s="36" t="n">
        <f aca="false">SUM(J329)</f>
        <v>120</v>
      </c>
      <c r="K328" s="36" t="n">
        <f aca="false">SUM(K329)</f>
        <v>120</v>
      </c>
      <c r="L328" s="36" t="n">
        <f aca="false">SUM(L329)</f>
        <v>120</v>
      </c>
    </row>
    <row r="329" s="32" customFormat="true" ht="15.6" hidden="false" customHeight="false" outlineLevel="0" collapsed="false">
      <c r="A329" s="44" t="s">
        <v>226</v>
      </c>
      <c r="B329" s="99" t="s">
        <v>31</v>
      </c>
      <c r="C329" s="99" t="s">
        <v>250</v>
      </c>
      <c r="D329" s="99" t="s">
        <v>48</v>
      </c>
      <c r="E329" s="99" t="s">
        <v>221</v>
      </c>
      <c r="F329" s="69"/>
      <c r="G329" s="69"/>
      <c r="H329" s="69"/>
      <c r="I329" s="69"/>
      <c r="J329" s="36" t="n">
        <f aca="false">SUM(J330)</f>
        <v>120</v>
      </c>
      <c r="K329" s="36" t="n">
        <f aca="false">SUM(K330)</f>
        <v>120</v>
      </c>
      <c r="L329" s="36" t="n">
        <f aca="false">SUM(L330)</f>
        <v>120</v>
      </c>
    </row>
    <row r="330" s="32" customFormat="true" ht="15.6" hidden="false" customHeight="false" outlineLevel="0" collapsed="false">
      <c r="A330" s="33" t="s">
        <v>29</v>
      </c>
      <c r="B330" s="99" t="s">
        <v>31</v>
      </c>
      <c r="C330" s="99" t="s">
        <v>250</v>
      </c>
      <c r="D330" s="99" t="s">
        <v>48</v>
      </c>
      <c r="E330" s="99" t="s">
        <v>221</v>
      </c>
      <c r="F330" s="69" t="s">
        <v>151</v>
      </c>
      <c r="G330" s="69" t="s">
        <v>69</v>
      </c>
      <c r="H330" s="69" t="s">
        <v>19</v>
      </c>
      <c r="I330" s="69" t="s">
        <v>33</v>
      </c>
      <c r="J330" s="36" t="n">
        <v>120</v>
      </c>
      <c r="K330" s="36" t="n">
        <v>120</v>
      </c>
      <c r="L330" s="36" t="n">
        <v>120</v>
      </c>
    </row>
    <row r="331" s="32" customFormat="true" ht="31.2" hidden="false" customHeight="false" outlineLevel="0" collapsed="false">
      <c r="A331" s="33" t="s">
        <v>228</v>
      </c>
      <c r="B331" s="92" t="s">
        <v>31</v>
      </c>
      <c r="C331" s="42" t="s">
        <v>250</v>
      </c>
      <c r="D331" s="42" t="s">
        <v>60</v>
      </c>
      <c r="E331" s="93" t="s">
        <v>22</v>
      </c>
      <c r="F331" s="69"/>
      <c r="G331" s="69"/>
      <c r="H331" s="69"/>
      <c r="I331" s="69"/>
      <c r="J331" s="36" t="n">
        <f aca="false">SUM(J332)</f>
        <v>12.5</v>
      </c>
      <c r="K331" s="36" t="n">
        <f aca="false">SUM(K332)</f>
        <v>12.5</v>
      </c>
      <c r="L331" s="36" t="n">
        <f aca="false">SUM(L332)</f>
        <v>12.5</v>
      </c>
    </row>
    <row r="332" s="32" customFormat="true" ht="15.6" hidden="false" customHeight="false" outlineLevel="0" collapsed="false">
      <c r="A332" s="44" t="s">
        <v>226</v>
      </c>
      <c r="B332" s="99" t="s">
        <v>31</v>
      </c>
      <c r="C332" s="99" t="s">
        <v>250</v>
      </c>
      <c r="D332" s="99" t="s">
        <v>60</v>
      </c>
      <c r="E332" s="99" t="s">
        <v>221</v>
      </c>
      <c r="F332" s="69"/>
      <c r="G332" s="69"/>
      <c r="H332" s="69"/>
      <c r="I332" s="69"/>
      <c r="J332" s="36" t="n">
        <f aca="false">SUM(J333)</f>
        <v>12.5</v>
      </c>
      <c r="K332" s="36" t="n">
        <f aca="false">SUM(K333)</f>
        <v>12.5</v>
      </c>
      <c r="L332" s="36" t="n">
        <f aca="false">SUM(L333)</f>
        <v>12.5</v>
      </c>
    </row>
    <row r="333" s="32" customFormat="true" ht="15.6" hidden="false" customHeight="false" outlineLevel="0" collapsed="false">
      <c r="A333" s="33" t="s">
        <v>29</v>
      </c>
      <c r="B333" s="99" t="s">
        <v>31</v>
      </c>
      <c r="C333" s="99" t="s">
        <v>250</v>
      </c>
      <c r="D333" s="99" t="s">
        <v>60</v>
      </c>
      <c r="E333" s="99" t="s">
        <v>221</v>
      </c>
      <c r="F333" s="69" t="s">
        <v>151</v>
      </c>
      <c r="G333" s="69" t="s">
        <v>69</v>
      </c>
      <c r="H333" s="69" t="s">
        <v>19</v>
      </c>
      <c r="I333" s="69" t="s">
        <v>33</v>
      </c>
      <c r="J333" s="36" t="n">
        <v>12.5</v>
      </c>
      <c r="K333" s="36" t="n">
        <v>12.5</v>
      </c>
      <c r="L333" s="36" t="n">
        <v>12.5</v>
      </c>
    </row>
    <row r="334" s="63" customFormat="true" ht="53.25" hidden="false" customHeight="true" outlineLevel="0" collapsed="false">
      <c r="A334" s="19" t="s">
        <v>255</v>
      </c>
      <c r="B334" s="100" t="s">
        <v>69</v>
      </c>
      <c r="C334" s="101" t="s">
        <v>20</v>
      </c>
      <c r="D334" s="101" t="s">
        <v>21</v>
      </c>
      <c r="E334" s="84" t="s">
        <v>22</v>
      </c>
      <c r="F334" s="22"/>
      <c r="G334" s="22"/>
      <c r="H334" s="22"/>
      <c r="I334" s="22"/>
      <c r="J334" s="23" t="n">
        <f aca="false">SUM(J335+J338)</f>
        <v>201</v>
      </c>
      <c r="K334" s="23" t="n">
        <f aca="false">SUM(K335+K338)</f>
        <v>200</v>
      </c>
      <c r="L334" s="23" t="n">
        <f aca="false">SUM(L335+L338)</f>
        <v>200</v>
      </c>
    </row>
    <row r="335" s="4" customFormat="true" ht="46.8" hidden="false" customHeight="false" outlineLevel="0" collapsed="false">
      <c r="A335" s="44" t="s">
        <v>256</v>
      </c>
      <c r="B335" s="48" t="s">
        <v>69</v>
      </c>
      <c r="C335" s="49" t="s">
        <v>20</v>
      </c>
      <c r="D335" s="49" t="s">
        <v>26</v>
      </c>
      <c r="E335" s="68" t="s">
        <v>22</v>
      </c>
      <c r="F335" s="69"/>
      <c r="G335" s="69"/>
      <c r="H335" s="69"/>
      <c r="I335" s="69"/>
      <c r="J335" s="36" t="n">
        <f aca="false">SUM(J336)</f>
        <v>153.2</v>
      </c>
      <c r="K335" s="36" t="n">
        <f aca="false">SUM(K336)</f>
        <v>150</v>
      </c>
      <c r="L335" s="36" t="n">
        <f aca="false">SUM(L336)</f>
        <v>150</v>
      </c>
    </row>
    <row r="336" s="4" customFormat="true" ht="46.8" hidden="false" customHeight="false" outlineLevel="0" collapsed="false">
      <c r="A336" s="44" t="s">
        <v>257</v>
      </c>
      <c r="B336" s="47" t="s">
        <v>69</v>
      </c>
      <c r="C336" s="47" t="s">
        <v>20</v>
      </c>
      <c r="D336" s="47" t="s">
        <v>26</v>
      </c>
      <c r="E336" s="46" t="s">
        <v>258</v>
      </c>
      <c r="F336" s="69"/>
      <c r="G336" s="69"/>
      <c r="H336" s="69"/>
      <c r="I336" s="69"/>
      <c r="J336" s="36" t="n">
        <f aca="false">SUM(J337:J337)</f>
        <v>153.2</v>
      </c>
      <c r="K336" s="36" t="n">
        <f aca="false">SUM(K337:K337)</f>
        <v>150</v>
      </c>
      <c r="L336" s="36" t="n">
        <f aca="false">SUM(L337:L337)</f>
        <v>150</v>
      </c>
    </row>
    <row r="337" s="4" customFormat="true" ht="15.6" hidden="false" customHeight="false" outlineLevel="0" collapsed="false">
      <c r="A337" s="33" t="s">
        <v>29</v>
      </c>
      <c r="B337" s="48" t="s">
        <v>69</v>
      </c>
      <c r="C337" s="49" t="s">
        <v>20</v>
      </c>
      <c r="D337" s="49" t="s">
        <v>26</v>
      </c>
      <c r="E337" s="68" t="s">
        <v>258</v>
      </c>
      <c r="F337" s="69" t="s">
        <v>30</v>
      </c>
      <c r="G337" s="69" t="s">
        <v>31</v>
      </c>
      <c r="H337" s="69" t="s">
        <v>26</v>
      </c>
      <c r="I337" s="69" t="s">
        <v>33</v>
      </c>
      <c r="J337" s="36" t="n">
        <v>153.2</v>
      </c>
      <c r="K337" s="36" t="n">
        <v>150</v>
      </c>
      <c r="L337" s="36" t="n">
        <v>150</v>
      </c>
    </row>
    <row r="338" s="4" customFormat="true" ht="62.4" hidden="false" customHeight="false" outlineLevel="0" collapsed="false">
      <c r="A338" s="44" t="s">
        <v>259</v>
      </c>
      <c r="B338" s="48" t="s">
        <v>69</v>
      </c>
      <c r="C338" s="49" t="s">
        <v>20</v>
      </c>
      <c r="D338" s="49" t="s">
        <v>48</v>
      </c>
      <c r="E338" s="68" t="s">
        <v>22</v>
      </c>
      <c r="F338" s="69"/>
      <c r="G338" s="69"/>
      <c r="H338" s="69"/>
      <c r="I338" s="69"/>
      <c r="J338" s="36" t="n">
        <f aca="false">SUM(J339)</f>
        <v>47.8</v>
      </c>
      <c r="K338" s="36" t="n">
        <f aca="false">SUM(K339)</f>
        <v>50</v>
      </c>
      <c r="L338" s="36" t="n">
        <f aca="false">SUM(L339)</f>
        <v>50</v>
      </c>
    </row>
    <row r="339" s="4" customFormat="true" ht="46.8" hidden="false" customHeight="false" outlineLevel="0" collapsed="false">
      <c r="A339" s="44" t="s">
        <v>257</v>
      </c>
      <c r="B339" s="47" t="s">
        <v>69</v>
      </c>
      <c r="C339" s="47" t="s">
        <v>20</v>
      </c>
      <c r="D339" s="47" t="s">
        <v>48</v>
      </c>
      <c r="E339" s="46" t="s">
        <v>258</v>
      </c>
      <c r="F339" s="69"/>
      <c r="G339" s="69"/>
      <c r="H339" s="69"/>
      <c r="I339" s="69"/>
      <c r="J339" s="36" t="n">
        <f aca="false">SUM(J340:J340)</f>
        <v>47.8</v>
      </c>
      <c r="K339" s="36" t="n">
        <f aca="false">SUM(K340:K340)</f>
        <v>50</v>
      </c>
      <c r="L339" s="36" t="n">
        <f aca="false">SUM(L340:L340)</f>
        <v>50</v>
      </c>
    </row>
    <row r="340" s="4" customFormat="true" ht="15.6" hidden="false" customHeight="false" outlineLevel="0" collapsed="false">
      <c r="A340" s="33" t="s">
        <v>29</v>
      </c>
      <c r="B340" s="48" t="s">
        <v>69</v>
      </c>
      <c r="C340" s="49" t="s">
        <v>20</v>
      </c>
      <c r="D340" s="49" t="s">
        <v>48</v>
      </c>
      <c r="E340" s="68" t="s">
        <v>258</v>
      </c>
      <c r="F340" s="69" t="s">
        <v>151</v>
      </c>
      <c r="G340" s="69" t="s">
        <v>69</v>
      </c>
      <c r="H340" s="69" t="s">
        <v>19</v>
      </c>
      <c r="I340" s="69" t="s">
        <v>33</v>
      </c>
      <c r="J340" s="36" t="n">
        <v>47.8</v>
      </c>
      <c r="K340" s="36" t="n">
        <v>50</v>
      </c>
      <c r="L340" s="36" t="n">
        <v>50</v>
      </c>
    </row>
    <row r="341" s="25" customFormat="true" ht="48.6" hidden="false" customHeight="false" outlineLevel="0" collapsed="false">
      <c r="A341" s="19" t="s">
        <v>260</v>
      </c>
      <c r="B341" s="83" t="s">
        <v>45</v>
      </c>
      <c r="C341" s="20" t="s">
        <v>20</v>
      </c>
      <c r="D341" s="20" t="s">
        <v>21</v>
      </c>
      <c r="E341" s="102" t="s">
        <v>22</v>
      </c>
      <c r="F341" s="60"/>
      <c r="G341" s="60"/>
      <c r="H341" s="60"/>
      <c r="I341" s="60"/>
      <c r="J341" s="23" t="n">
        <f aca="false">SUM(J342+J355+J364)</f>
        <v>15872.3</v>
      </c>
      <c r="K341" s="23" t="n">
        <f aca="false">SUM(K342+K355+K364)</f>
        <v>8345</v>
      </c>
      <c r="L341" s="23" t="n">
        <f aca="false">SUM(L342+L355+L364)</f>
        <v>8345</v>
      </c>
    </row>
    <row r="342" s="4" customFormat="true" ht="31.2" hidden="false" customHeight="false" outlineLevel="0" collapsed="false">
      <c r="A342" s="26" t="s">
        <v>261</v>
      </c>
      <c r="B342" s="73" t="s">
        <v>45</v>
      </c>
      <c r="C342" s="74" t="s">
        <v>24</v>
      </c>
      <c r="D342" s="74" t="s">
        <v>21</v>
      </c>
      <c r="E342" s="35" t="s">
        <v>22</v>
      </c>
      <c r="F342" s="29"/>
      <c r="G342" s="29"/>
      <c r="H342" s="29"/>
      <c r="I342" s="29"/>
      <c r="J342" s="36" t="n">
        <f aca="false">J343+J352+J346+J349</f>
        <v>1822.5</v>
      </c>
      <c r="K342" s="36" t="n">
        <f aca="false">K343+K352+K346+K349</f>
        <v>1395.5</v>
      </c>
      <c r="L342" s="36" t="n">
        <f aca="false">L343+L352+L346+L349</f>
        <v>1395.5</v>
      </c>
    </row>
    <row r="343" s="4" customFormat="true" ht="31.2" hidden="false" customHeight="false" outlineLevel="0" collapsed="false">
      <c r="A343" s="26" t="s">
        <v>262</v>
      </c>
      <c r="B343" s="73" t="s">
        <v>45</v>
      </c>
      <c r="C343" s="74" t="s">
        <v>24</v>
      </c>
      <c r="D343" s="74" t="s">
        <v>19</v>
      </c>
      <c r="E343" s="35" t="s">
        <v>22</v>
      </c>
      <c r="F343" s="29"/>
      <c r="G343" s="29"/>
      <c r="H343" s="29"/>
      <c r="I343" s="29"/>
      <c r="J343" s="36" t="n">
        <f aca="false">SUM(J344)</f>
        <v>0</v>
      </c>
      <c r="K343" s="36" t="n">
        <f aca="false">SUM(K344)</f>
        <v>50</v>
      </c>
      <c r="L343" s="36" t="n">
        <f aca="false">SUM(L344)</f>
        <v>50</v>
      </c>
    </row>
    <row r="344" s="4" customFormat="true" ht="31.2" hidden="false" customHeight="false" outlineLevel="0" collapsed="false">
      <c r="A344" s="26" t="s">
        <v>263</v>
      </c>
      <c r="B344" s="39" t="s">
        <v>45</v>
      </c>
      <c r="C344" s="39" t="s">
        <v>24</v>
      </c>
      <c r="D344" s="39" t="s">
        <v>19</v>
      </c>
      <c r="E344" s="40" t="s">
        <v>264</v>
      </c>
      <c r="F344" s="29"/>
      <c r="G344" s="29"/>
      <c r="H344" s="29"/>
      <c r="I344" s="29"/>
      <c r="J344" s="36" t="n">
        <f aca="false">SUM(J345:J345)</f>
        <v>0</v>
      </c>
      <c r="K344" s="36" t="n">
        <f aca="false">SUM(K345:K345)</f>
        <v>50</v>
      </c>
      <c r="L344" s="36" t="n">
        <f aca="false">SUM(L345:L345)</f>
        <v>50</v>
      </c>
    </row>
    <row r="345" s="4" customFormat="true" ht="46.8" hidden="false" customHeight="false" outlineLevel="0" collapsed="false">
      <c r="A345" s="26" t="s">
        <v>51</v>
      </c>
      <c r="B345" s="34" t="s">
        <v>45</v>
      </c>
      <c r="C345" s="27" t="s">
        <v>24</v>
      </c>
      <c r="D345" s="27" t="s">
        <v>19</v>
      </c>
      <c r="E345" s="35" t="s">
        <v>264</v>
      </c>
      <c r="F345" s="29" t="s">
        <v>104</v>
      </c>
      <c r="G345" s="29" t="s">
        <v>265</v>
      </c>
      <c r="H345" s="29" t="s">
        <v>26</v>
      </c>
      <c r="I345" s="29" t="s">
        <v>52</v>
      </c>
      <c r="J345" s="36" t="n">
        <v>0</v>
      </c>
      <c r="K345" s="36" t="n">
        <v>50</v>
      </c>
      <c r="L345" s="36" t="n">
        <v>50</v>
      </c>
    </row>
    <row r="346" s="4" customFormat="true" ht="15.6" hidden="false" customHeight="false" outlineLevel="0" collapsed="false">
      <c r="A346" s="26" t="s">
        <v>266</v>
      </c>
      <c r="B346" s="42" t="s">
        <v>45</v>
      </c>
      <c r="C346" s="42" t="s">
        <v>24</v>
      </c>
      <c r="D346" s="42" t="s">
        <v>26</v>
      </c>
      <c r="E346" s="42" t="s">
        <v>22</v>
      </c>
      <c r="F346" s="29"/>
      <c r="G346" s="29"/>
      <c r="H346" s="29"/>
      <c r="I346" s="29"/>
      <c r="J346" s="36" t="n">
        <f aca="false">SUM(J347)</f>
        <v>153</v>
      </c>
      <c r="K346" s="36" t="n">
        <f aca="false">SUM(K347)</f>
        <v>153</v>
      </c>
      <c r="L346" s="36" t="n">
        <f aca="false">SUM(L347)</f>
        <v>153</v>
      </c>
    </row>
    <row r="347" s="4" customFormat="true" ht="31.2" hidden="false" customHeight="false" outlineLevel="0" collapsed="false">
      <c r="A347" s="26" t="s">
        <v>263</v>
      </c>
      <c r="B347" s="94" t="s">
        <v>45</v>
      </c>
      <c r="C347" s="94" t="s">
        <v>24</v>
      </c>
      <c r="D347" s="94" t="s">
        <v>26</v>
      </c>
      <c r="E347" s="94" t="s">
        <v>264</v>
      </c>
      <c r="F347" s="29"/>
      <c r="G347" s="29"/>
      <c r="H347" s="29"/>
      <c r="I347" s="29"/>
      <c r="J347" s="36" t="n">
        <f aca="false">SUM(J348:J348)</f>
        <v>153</v>
      </c>
      <c r="K347" s="36" t="n">
        <f aca="false">SUM(K348:K348)</f>
        <v>153</v>
      </c>
      <c r="L347" s="36" t="n">
        <f aca="false">SUM(L348:L348)</f>
        <v>153</v>
      </c>
    </row>
    <row r="348" s="4" customFormat="true" ht="46.8" hidden="false" customHeight="false" outlineLevel="0" collapsed="false">
      <c r="A348" s="26" t="s">
        <v>51</v>
      </c>
      <c r="B348" s="42" t="s">
        <v>45</v>
      </c>
      <c r="C348" s="42" t="s">
        <v>24</v>
      </c>
      <c r="D348" s="42" t="s">
        <v>26</v>
      </c>
      <c r="E348" s="42" t="s">
        <v>264</v>
      </c>
      <c r="F348" s="29" t="s">
        <v>104</v>
      </c>
      <c r="G348" s="29" t="s">
        <v>265</v>
      </c>
      <c r="H348" s="29" t="s">
        <v>26</v>
      </c>
      <c r="I348" s="29" t="s">
        <v>52</v>
      </c>
      <c r="J348" s="36" t="n">
        <v>153</v>
      </c>
      <c r="K348" s="36" t="n">
        <v>153</v>
      </c>
      <c r="L348" s="36" t="n">
        <v>153</v>
      </c>
    </row>
    <row r="349" s="4" customFormat="true" ht="46.8" hidden="false" customHeight="false" outlineLevel="0" collapsed="false">
      <c r="A349" s="26" t="s">
        <v>267</v>
      </c>
      <c r="B349" s="42" t="s">
        <v>45</v>
      </c>
      <c r="C349" s="42" t="s">
        <v>24</v>
      </c>
      <c r="D349" s="42" t="s">
        <v>48</v>
      </c>
      <c r="E349" s="42" t="s">
        <v>22</v>
      </c>
      <c r="F349" s="29"/>
      <c r="G349" s="29"/>
      <c r="H349" s="29"/>
      <c r="I349" s="29"/>
      <c r="J349" s="36" t="n">
        <f aca="false">SUM(J350)</f>
        <v>95</v>
      </c>
      <c r="K349" s="36" t="n">
        <f aca="false">SUM(K350)</f>
        <v>95</v>
      </c>
      <c r="L349" s="36" t="n">
        <f aca="false">SUM(L350)</f>
        <v>95</v>
      </c>
    </row>
    <row r="350" s="4" customFormat="true" ht="31.2" hidden="false" customHeight="false" outlineLevel="0" collapsed="false">
      <c r="A350" s="26" t="s">
        <v>263</v>
      </c>
      <c r="B350" s="94" t="s">
        <v>45</v>
      </c>
      <c r="C350" s="94" t="s">
        <v>24</v>
      </c>
      <c r="D350" s="94" t="s">
        <v>48</v>
      </c>
      <c r="E350" s="94" t="s">
        <v>264</v>
      </c>
      <c r="F350" s="29"/>
      <c r="G350" s="29"/>
      <c r="H350" s="29"/>
      <c r="I350" s="29"/>
      <c r="J350" s="36" t="n">
        <f aca="false">SUM(J351:J351)</f>
        <v>95</v>
      </c>
      <c r="K350" s="36" t="n">
        <f aca="false">SUM(K351:K351)</f>
        <v>95</v>
      </c>
      <c r="L350" s="36" t="n">
        <f aca="false">SUM(L351:L351)</f>
        <v>95</v>
      </c>
    </row>
    <row r="351" s="4" customFormat="true" ht="46.8" hidden="false" customHeight="false" outlineLevel="0" collapsed="false">
      <c r="A351" s="26" t="s">
        <v>51</v>
      </c>
      <c r="B351" s="42" t="s">
        <v>45</v>
      </c>
      <c r="C351" s="42" t="s">
        <v>24</v>
      </c>
      <c r="D351" s="42" t="s">
        <v>48</v>
      </c>
      <c r="E351" s="42" t="s">
        <v>264</v>
      </c>
      <c r="F351" s="29" t="s">
        <v>104</v>
      </c>
      <c r="G351" s="29" t="s">
        <v>265</v>
      </c>
      <c r="H351" s="29" t="s">
        <v>26</v>
      </c>
      <c r="I351" s="29" t="s">
        <v>52</v>
      </c>
      <c r="J351" s="36" t="n">
        <v>95</v>
      </c>
      <c r="K351" s="36" t="n">
        <v>95</v>
      </c>
      <c r="L351" s="36" t="n">
        <v>95</v>
      </c>
    </row>
    <row r="352" s="4" customFormat="true" ht="15.6" hidden="false" customHeight="false" outlineLevel="0" collapsed="false">
      <c r="A352" s="26" t="s">
        <v>268</v>
      </c>
      <c r="B352" s="39" t="s">
        <v>45</v>
      </c>
      <c r="C352" s="39" t="s">
        <v>24</v>
      </c>
      <c r="D352" s="39" t="s">
        <v>60</v>
      </c>
      <c r="E352" s="40" t="s">
        <v>22</v>
      </c>
      <c r="F352" s="29"/>
      <c r="G352" s="29"/>
      <c r="H352" s="29"/>
      <c r="I352" s="29"/>
      <c r="J352" s="36" t="n">
        <f aca="false">SUM(J353)</f>
        <v>1574.5</v>
      </c>
      <c r="K352" s="36" t="n">
        <f aca="false">SUM(K353)</f>
        <v>1097.5</v>
      </c>
      <c r="L352" s="36" t="n">
        <f aca="false">SUM(L353)</f>
        <v>1097.5</v>
      </c>
    </row>
    <row r="353" s="4" customFormat="true" ht="31.2" hidden="false" customHeight="false" outlineLevel="0" collapsed="false">
      <c r="A353" s="26" t="s">
        <v>263</v>
      </c>
      <c r="B353" s="34" t="s">
        <v>45</v>
      </c>
      <c r="C353" s="27" t="s">
        <v>24</v>
      </c>
      <c r="D353" s="27" t="s">
        <v>60</v>
      </c>
      <c r="E353" s="35" t="s">
        <v>264</v>
      </c>
      <c r="F353" s="29"/>
      <c r="G353" s="29"/>
      <c r="H353" s="29"/>
      <c r="I353" s="29"/>
      <c r="J353" s="36" t="n">
        <f aca="false">SUM(J354:J354)</f>
        <v>1574.5</v>
      </c>
      <c r="K353" s="36" t="n">
        <f aca="false">SUM(K354:K354)</f>
        <v>1097.5</v>
      </c>
      <c r="L353" s="36" t="n">
        <f aca="false">SUM(L354:L354)</f>
        <v>1097.5</v>
      </c>
    </row>
    <row r="354" s="4" customFormat="true" ht="46.8" hidden="false" customHeight="false" outlineLevel="0" collapsed="false">
      <c r="A354" s="26" t="s">
        <v>51</v>
      </c>
      <c r="B354" s="39" t="s">
        <v>45</v>
      </c>
      <c r="C354" s="39" t="s">
        <v>24</v>
      </c>
      <c r="D354" s="39" t="s">
        <v>60</v>
      </c>
      <c r="E354" s="40" t="s">
        <v>264</v>
      </c>
      <c r="F354" s="29" t="s">
        <v>104</v>
      </c>
      <c r="G354" s="29" t="s">
        <v>265</v>
      </c>
      <c r="H354" s="29" t="s">
        <v>26</v>
      </c>
      <c r="I354" s="29" t="s">
        <v>52</v>
      </c>
      <c r="J354" s="36" t="n">
        <v>1574.5</v>
      </c>
      <c r="K354" s="36" t="n">
        <v>1097.5</v>
      </c>
      <c r="L354" s="36" t="n">
        <v>1097.5</v>
      </c>
    </row>
    <row r="355" s="4" customFormat="true" ht="46.8" hidden="false" customHeight="false" outlineLevel="0" collapsed="false">
      <c r="A355" s="26" t="s">
        <v>269</v>
      </c>
      <c r="B355" s="34" t="s">
        <v>45</v>
      </c>
      <c r="C355" s="27" t="s">
        <v>106</v>
      </c>
      <c r="D355" s="27" t="s">
        <v>21</v>
      </c>
      <c r="E355" s="35" t="s">
        <v>22</v>
      </c>
      <c r="F355" s="29"/>
      <c r="G355" s="29"/>
      <c r="H355" s="29"/>
      <c r="I355" s="29"/>
      <c r="J355" s="36" t="n">
        <f aca="false">SUM(J356)</f>
        <v>6602.6</v>
      </c>
      <c r="K355" s="36" t="n">
        <f aca="false">SUM(K356)</f>
        <v>0</v>
      </c>
      <c r="L355" s="36" t="n">
        <f aca="false">SUM(L356)</f>
        <v>0</v>
      </c>
    </row>
    <row r="356" s="4" customFormat="true" ht="46.8" hidden="false" customHeight="false" outlineLevel="0" collapsed="false">
      <c r="A356" s="44" t="s">
        <v>270</v>
      </c>
      <c r="B356" s="34" t="s">
        <v>45</v>
      </c>
      <c r="C356" s="27" t="s">
        <v>106</v>
      </c>
      <c r="D356" s="27" t="s">
        <v>19</v>
      </c>
      <c r="E356" s="35" t="s">
        <v>22</v>
      </c>
      <c r="F356" s="29"/>
      <c r="G356" s="29"/>
      <c r="H356" s="29"/>
      <c r="I356" s="29"/>
      <c r="J356" s="36" t="n">
        <f aca="false">SUM(J362+J360+J357)</f>
        <v>6602.6</v>
      </c>
      <c r="K356" s="36" t="n">
        <f aca="false">SUM(K362+K360+K357)</f>
        <v>0</v>
      </c>
      <c r="L356" s="36" t="n">
        <f aca="false">SUM(L362+L360+L357)</f>
        <v>0</v>
      </c>
    </row>
    <row r="357" s="4" customFormat="true" ht="31.2" hidden="false" customHeight="false" outlineLevel="0" collapsed="false">
      <c r="A357" s="26" t="s">
        <v>263</v>
      </c>
      <c r="B357" s="92" t="s">
        <v>45</v>
      </c>
      <c r="C357" s="42" t="s">
        <v>106</v>
      </c>
      <c r="D357" s="42" t="s">
        <v>19</v>
      </c>
      <c r="E357" s="93" t="s">
        <v>264</v>
      </c>
      <c r="F357" s="29"/>
      <c r="G357" s="29"/>
      <c r="H357" s="29"/>
      <c r="I357" s="29"/>
      <c r="J357" s="36" t="n">
        <f aca="false">SUM(J359+J358)</f>
        <v>649.1</v>
      </c>
      <c r="K357" s="36" t="n">
        <f aca="false">SUM(K359+K358)</f>
        <v>0</v>
      </c>
      <c r="L357" s="36" t="n">
        <f aca="false">SUM(L359+L358)</f>
        <v>0</v>
      </c>
    </row>
    <row r="358" s="4" customFormat="true" ht="46.8" hidden="false" customHeight="false" outlineLevel="0" collapsed="false">
      <c r="A358" s="26" t="s">
        <v>51</v>
      </c>
      <c r="B358" s="94" t="s">
        <v>45</v>
      </c>
      <c r="C358" s="94" t="s">
        <v>106</v>
      </c>
      <c r="D358" s="94" t="s">
        <v>19</v>
      </c>
      <c r="E358" s="94" t="s">
        <v>264</v>
      </c>
      <c r="F358" s="29" t="s">
        <v>104</v>
      </c>
      <c r="G358" s="29" t="s">
        <v>265</v>
      </c>
      <c r="H358" s="29" t="s">
        <v>26</v>
      </c>
      <c r="I358" s="29" t="s">
        <v>52</v>
      </c>
      <c r="J358" s="36" t="n">
        <v>605</v>
      </c>
      <c r="K358" s="36" t="n">
        <v>0</v>
      </c>
      <c r="L358" s="36" t="n">
        <v>0</v>
      </c>
    </row>
    <row r="359" s="4" customFormat="true" ht="15.6" hidden="false" customHeight="false" outlineLevel="0" collapsed="false">
      <c r="A359" s="103" t="s">
        <v>271</v>
      </c>
      <c r="B359" s="94" t="s">
        <v>45</v>
      </c>
      <c r="C359" s="94" t="s">
        <v>106</v>
      </c>
      <c r="D359" s="94" t="s">
        <v>19</v>
      </c>
      <c r="E359" s="94" t="s">
        <v>264</v>
      </c>
      <c r="F359" s="29" t="s">
        <v>104</v>
      </c>
      <c r="G359" s="29" t="s">
        <v>265</v>
      </c>
      <c r="H359" s="29" t="s">
        <v>26</v>
      </c>
      <c r="I359" s="29" t="s">
        <v>272</v>
      </c>
      <c r="J359" s="36" t="n">
        <v>44.1</v>
      </c>
      <c r="K359" s="36" t="n">
        <v>0</v>
      </c>
      <c r="L359" s="36" t="n">
        <v>0</v>
      </c>
    </row>
    <row r="360" s="4" customFormat="true" ht="78" hidden="false" customHeight="false" outlineLevel="0" collapsed="false">
      <c r="A360" s="45" t="s">
        <v>273</v>
      </c>
      <c r="B360" s="92" t="s">
        <v>45</v>
      </c>
      <c r="C360" s="42" t="s">
        <v>106</v>
      </c>
      <c r="D360" s="42" t="s">
        <v>19</v>
      </c>
      <c r="E360" s="93" t="s">
        <v>274</v>
      </c>
      <c r="F360" s="29"/>
      <c r="G360" s="29"/>
      <c r="H360" s="29"/>
      <c r="I360" s="29"/>
      <c r="J360" s="36" t="n">
        <f aca="false">SUM(J361)</f>
        <v>333.3</v>
      </c>
      <c r="K360" s="36" t="n">
        <f aca="false">SUM(K361)</f>
        <v>0</v>
      </c>
      <c r="L360" s="36" t="n">
        <f aca="false">SUM(L361)</f>
        <v>0</v>
      </c>
    </row>
    <row r="361" s="4" customFormat="true" ht="46.8" hidden="false" customHeight="false" outlineLevel="0" collapsed="false">
      <c r="A361" s="26" t="s">
        <v>51</v>
      </c>
      <c r="B361" s="92" t="s">
        <v>45</v>
      </c>
      <c r="C361" s="42" t="s">
        <v>106</v>
      </c>
      <c r="D361" s="42" t="s">
        <v>19</v>
      </c>
      <c r="E361" s="93" t="s">
        <v>274</v>
      </c>
      <c r="F361" s="29" t="s">
        <v>104</v>
      </c>
      <c r="G361" s="29" t="s">
        <v>265</v>
      </c>
      <c r="H361" s="29" t="s">
        <v>26</v>
      </c>
      <c r="I361" s="29" t="s">
        <v>52</v>
      </c>
      <c r="J361" s="36" t="n">
        <v>333.3</v>
      </c>
      <c r="K361" s="36" t="n">
        <v>0</v>
      </c>
      <c r="L361" s="36" t="n">
        <v>0</v>
      </c>
    </row>
    <row r="362" s="4" customFormat="true" ht="48.6" hidden="false" customHeight="true" outlineLevel="0" collapsed="false">
      <c r="A362" s="26" t="s">
        <v>275</v>
      </c>
      <c r="B362" s="94" t="s">
        <v>45</v>
      </c>
      <c r="C362" s="94" t="s">
        <v>106</v>
      </c>
      <c r="D362" s="94" t="s">
        <v>19</v>
      </c>
      <c r="E362" s="94" t="s">
        <v>276</v>
      </c>
      <c r="F362" s="29"/>
      <c r="G362" s="29"/>
      <c r="H362" s="29"/>
      <c r="I362" s="29"/>
      <c r="J362" s="36" t="n">
        <f aca="false">SUM(J363)</f>
        <v>5620.2</v>
      </c>
      <c r="K362" s="36" t="n">
        <f aca="false">SUM(K363)</f>
        <v>0</v>
      </c>
      <c r="L362" s="36" t="n">
        <f aca="false">SUM(L363)</f>
        <v>0</v>
      </c>
    </row>
    <row r="363" s="4" customFormat="true" ht="15.6" hidden="false" customHeight="false" outlineLevel="0" collapsed="false">
      <c r="A363" s="26" t="s">
        <v>271</v>
      </c>
      <c r="B363" s="92" t="s">
        <v>45</v>
      </c>
      <c r="C363" s="42" t="s">
        <v>106</v>
      </c>
      <c r="D363" s="42" t="s">
        <v>19</v>
      </c>
      <c r="E363" s="93" t="s">
        <v>276</v>
      </c>
      <c r="F363" s="29" t="s">
        <v>104</v>
      </c>
      <c r="G363" s="29" t="s">
        <v>265</v>
      </c>
      <c r="H363" s="29" t="s">
        <v>26</v>
      </c>
      <c r="I363" s="29" t="s">
        <v>272</v>
      </c>
      <c r="J363" s="36" t="n">
        <v>5620.2</v>
      </c>
      <c r="K363" s="36" t="n">
        <v>0</v>
      </c>
      <c r="L363" s="36" t="n">
        <v>0</v>
      </c>
    </row>
    <row r="364" s="4" customFormat="true" ht="62.4" hidden="false" customHeight="false" outlineLevel="0" collapsed="false">
      <c r="A364" s="44" t="s">
        <v>277</v>
      </c>
      <c r="B364" s="42" t="s">
        <v>45</v>
      </c>
      <c r="C364" s="42" t="s">
        <v>112</v>
      </c>
      <c r="D364" s="42" t="s">
        <v>21</v>
      </c>
      <c r="E364" s="42" t="s">
        <v>22</v>
      </c>
      <c r="F364" s="29"/>
      <c r="G364" s="29"/>
      <c r="H364" s="29"/>
      <c r="I364" s="29"/>
      <c r="J364" s="36" t="n">
        <f aca="false">SUM(J365)</f>
        <v>7447.2</v>
      </c>
      <c r="K364" s="36" t="n">
        <f aca="false">SUM(K365)</f>
        <v>6949.5</v>
      </c>
      <c r="L364" s="36" t="n">
        <f aca="false">SUM(L365)</f>
        <v>6949.5</v>
      </c>
    </row>
    <row r="365" s="4" customFormat="true" ht="46.8" hidden="false" customHeight="false" outlineLevel="0" collapsed="false">
      <c r="A365" s="26" t="s">
        <v>278</v>
      </c>
      <c r="B365" s="42" t="s">
        <v>45</v>
      </c>
      <c r="C365" s="42" t="s">
        <v>112</v>
      </c>
      <c r="D365" s="42" t="s">
        <v>19</v>
      </c>
      <c r="E365" s="42" t="s">
        <v>22</v>
      </c>
      <c r="F365" s="29"/>
      <c r="G365" s="29"/>
      <c r="H365" s="29"/>
      <c r="I365" s="29"/>
      <c r="J365" s="36" t="n">
        <f aca="false">SUM(J366)</f>
        <v>7447.2</v>
      </c>
      <c r="K365" s="36" t="n">
        <f aca="false">SUM(K366)</f>
        <v>6949.5</v>
      </c>
      <c r="L365" s="36" t="n">
        <f aca="false">SUM(L366)</f>
        <v>6949.5</v>
      </c>
    </row>
    <row r="366" s="4" customFormat="true" ht="31.2" hidden="false" customHeight="false" outlineLevel="0" collapsed="false">
      <c r="A366" s="44" t="s">
        <v>279</v>
      </c>
      <c r="B366" s="42" t="s">
        <v>45</v>
      </c>
      <c r="C366" s="42" t="s">
        <v>112</v>
      </c>
      <c r="D366" s="42" t="s">
        <v>19</v>
      </c>
      <c r="E366" s="42" t="s">
        <v>280</v>
      </c>
      <c r="F366" s="29"/>
      <c r="G366" s="29"/>
      <c r="H366" s="29"/>
      <c r="I366" s="29"/>
      <c r="J366" s="36" t="n">
        <f aca="false">SUM(J367:J369)</f>
        <v>7447.2</v>
      </c>
      <c r="K366" s="36" t="n">
        <f aca="false">SUM(K367:K369)</f>
        <v>6949.5</v>
      </c>
      <c r="L366" s="36" t="n">
        <f aca="false">SUM(L367:L369)</f>
        <v>6949.5</v>
      </c>
    </row>
    <row r="367" s="4" customFormat="true" ht="31.2" hidden="false" customHeight="false" outlineLevel="0" collapsed="false">
      <c r="A367" s="33" t="s">
        <v>125</v>
      </c>
      <c r="B367" s="42" t="s">
        <v>45</v>
      </c>
      <c r="C367" s="42" t="s">
        <v>112</v>
      </c>
      <c r="D367" s="42" t="s">
        <v>19</v>
      </c>
      <c r="E367" s="42" t="s">
        <v>280</v>
      </c>
      <c r="F367" s="29" t="s">
        <v>104</v>
      </c>
      <c r="G367" s="29" t="s">
        <v>265</v>
      </c>
      <c r="H367" s="29" t="s">
        <v>26</v>
      </c>
      <c r="I367" s="29" t="s">
        <v>126</v>
      </c>
      <c r="J367" s="36" t="n">
        <v>3940.2</v>
      </c>
      <c r="K367" s="36" t="n">
        <v>3310.3</v>
      </c>
      <c r="L367" s="36" t="n">
        <v>3310.3</v>
      </c>
    </row>
    <row r="368" s="4" customFormat="true" ht="46.8" hidden="false" customHeight="false" outlineLevel="0" collapsed="false">
      <c r="A368" s="26" t="s">
        <v>51</v>
      </c>
      <c r="B368" s="42" t="s">
        <v>45</v>
      </c>
      <c r="C368" s="42" t="s">
        <v>112</v>
      </c>
      <c r="D368" s="42" t="s">
        <v>19</v>
      </c>
      <c r="E368" s="42" t="s">
        <v>280</v>
      </c>
      <c r="F368" s="29" t="s">
        <v>104</v>
      </c>
      <c r="G368" s="29" t="s">
        <v>265</v>
      </c>
      <c r="H368" s="29" t="s">
        <v>26</v>
      </c>
      <c r="I368" s="29" t="s">
        <v>52</v>
      </c>
      <c r="J368" s="36" t="n">
        <v>2863.9</v>
      </c>
      <c r="K368" s="36" t="n">
        <v>2996.1</v>
      </c>
      <c r="L368" s="36" t="n">
        <v>2996.1</v>
      </c>
    </row>
    <row r="369" s="4" customFormat="true" ht="15.6" hidden="false" customHeight="false" outlineLevel="0" collapsed="false">
      <c r="A369" s="33" t="s">
        <v>118</v>
      </c>
      <c r="B369" s="42" t="s">
        <v>45</v>
      </c>
      <c r="C369" s="42" t="s">
        <v>112</v>
      </c>
      <c r="D369" s="42" t="s">
        <v>19</v>
      </c>
      <c r="E369" s="42" t="s">
        <v>280</v>
      </c>
      <c r="F369" s="29" t="s">
        <v>104</v>
      </c>
      <c r="G369" s="29" t="s">
        <v>265</v>
      </c>
      <c r="H369" s="29" t="s">
        <v>26</v>
      </c>
      <c r="I369" s="29" t="s">
        <v>119</v>
      </c>
      <c r="J369" s="36" t="n">
        <v>643.1</v>
      </c>
      <c r="K369" s="36" t="n">
        <v>643.1</v>
      </c>
      <c r="L369" s="36" t="n">
        <v>643.1</v>
      </c>
    </row>
    <row r="370" s="4" customFormat="true" ht="48.6" hidden="false" customHeight="false" outlineLevel="0" collapsed="false">
      <c r="A370" s="19" t="s">
        <v>281</v>
      </c>
      <c r="B370" s="83" t="n">
        <v>10</v>
      </c>
      <c r="C370" s="20" t="s">
        <v>20</v>
      </c>
      <c r="D370" s="20" t="s">
        <v>21</v>
      </c>
      <c r="E370" s="102" t="s">
        <v>22</v>
      </c>
      <c r="F370" s="60"/>
      <c r="G370" s="60"/>
      <c r="H370" s="60"/>
      <c r="I370" s="60"/>
      <c r="J370" s="23" t="n">
        <f aca="false">SUM(J371+J399)</f>
        <v>150307.6</v>
      </c>
      <c r="K370" s="23" t="n">
        <f aca="false">SUM(K371+K399)</f>
        <v>112435.8</v>
      </c>
      <c r="L370" s="23" t="n">
        <f aca="false">SUM(L371+L399)</f>
        <v>112156.4</v>
      </c>
    </row>
    <row r="371" s="4" customFormat="true" ht="62.4" hidden="false" customHeight="false" outlineLevel="0" collapsed="false">
      <c r="A371" s="26" t="s">
        <v>282</v>
      </c>
      <c r="B371" s="71" t="n">
        <v>10</v>
      </c>
      <c r="C371" s="71" t="n">
        <v>2</v>
      </c>
      <c r="D371" s="71" t="s">
        <v>21</v>
      </c>
      <c r="E371" s="40" t="s">
        <v>22</v>
      </c>
      <c r="F371" s="29"/>
      <c r="G371" s="29"/>
      <c r="H371" s="29"/>
      <c r="I371" s="29"/>
      <c r="J371" s="36" t="n">
        <f aca="false">SUM(J372+J377+J380)</f>
        <v>142970.1</v>
      </c>
      <c r="K371" s="36" t="n">
        <f aca="false">SUM(K372+K377+K380)</f>
        <v>106164.7</v>
      </c>
      <c r="L371" s="36" t="n">
        <f aca="false">SUM(L372+L377+L380)</f>
        <v>106245.7</v>
      </c>
    </row>
    <row r="372" s="4" customFormat="true" ht="31.2" hidden="false" customHeight="false" outlineLevel="0" collapsed="false">
      <c r="A372" s="26" t="s">
        <v>283</v>
      </c>
      <c r="B372" s="34" t="n">
        <v>10</v>
      </c>
      <c r="C372" s="27" t="n">
        <v>2</v>
      </c>
      <c r="D372" s="27" t="s">
        <v>19</v>
      </c>
      <c r="E372" s="35" t="s">
        <v>22</v>
      </c>
      <c r="F372" s="29"/>
      <c r="G372" s="29"/>
      <c r="H372" s="29"/>
      <c r="I372" s="29"/>
      <c r="J372" s="36" t="n">
        <f aca="false">SUM(J373+J375)</f>
        <v>18652.7</v>
      </c>
      <c r="K372" s="36" t="n">
        <f aca="false">SUM(K373+K375)</f>
        <v>18948.8</v>
      </c>
      <c r="L372" s="36" t="n">
        <f aca="false">SUM(L373+L375)</f>
        <v>18720.8</v>
      </c>
    </row>
    <row r="373" s="4" customFormat="true" ht="31.2" hidden="false" customHeight="false" outlineLevel="0" collapsed="false">
      <c r="A373" s="26" t="s">
        <v>284</v>
      </c>
      <c r="B373" s="39" t="n">
        <v>10</v>
      </c>
      <c r="C373" s="39" t="n">
        <v>2</v>
      </c>
      <c r="D373" s="39" t="s">
        <v>19</v>
      </c>
      <c r="E373" s="40" t="s">
        <v>285</v>
      </c>
      <c r="F373" s="52"/>
      <c r="G373" s="52"/>
      <c r="H373" s="52"/>
      <c r="I373" s="52"/>
      <c r="J373" s="36" t="n">
        <f aca="false">SUM(J374)</f>
        <v>15752</v>
      </c>
      <c r="K373" s="36" t="n">
        <f aca="false">SUM(K374)</f>
        <v>15906.5</v>
      </c>
      <c r="L373" s="36" t="n">
        <f aca="false">SUM(L374)</f>
        <v>15554.3</v>
      </c>
    </row>
    <row r="374" s="4" customFormat="true" ht="15.6" hidden="false" customHeight="false" outlineLevel="0" collapsed="false">
      <c r="A374" s="26" t="s">
        <v>286</v>
      </c>
      <c r="B374" s="34" t="n">
        <v>10</v>
      </c>
      <c r="C374" s="27" t="n">
        <v>2</v>
      </c>
      <c r="D374" s="27" t="s">
        <v>19</v>
      </c>
      <c r="E374" s="35" t="s">
        <v>285</v>
      </c>
      <c r="F374" s="29" t="s">
        <v>287</v>
      </c>
      <c r="G374" s="29" t="s">
        <v>180</v>
      </c>
      <c r="H374" s="29" t="s">
        <v>19</v>
      </c>
      <c r="I374" s="29" t="s">
        <v>288</v>
      </c>
      <c r="J374" s="36" t="n">
        <v>15752</v>
      </c>
      <c r="K374" s="36" t="n">
        <v>15906.5</v>
      </c>
      <c r="L374" s="36" t="n">
        <v>15554.3</v>
      </c>
    </row>
    <row r="375" s="4" customFormat="true" ht="78" hidden="false" customHeight="false" outlineLevel="0" collapsed="false">
      <c r="A375" s="26" t="s">
        <v>289</v>
      </c>
      <c r="B375" s="39" t="n">
        <v>10</v>
      </c>
      <c r="C375" s="39" t="n">
        <v>2</v>
      </c>
      <c r="D375" s="39" t="s">
        <v>19</v>
      </c>
      <c r="E375" s="40" t="s">
        <v>290</v>
      </c>
      <c r="F375" s="52"/>
      <c r="G375" s="52"/>
      <c r="H375" s="52"/>
      <c r="I375" s="52"/>
      <c r="J375" s="36" t="n">
        <f aca="false">SUM(J376)</f>
        <v>2900.7</v>
      </c>
      <c r="K375" s="36" t="n">
        <f aca="false">SUM(K376)</f>
        <v>3042.3</v>
      </c>
      <c r="L375" s="36" t="n">
        <f aca="false">SUM(L376)</f>
        <v>3166.5</v>
      </c>
    </row>
    <row r="376" s="4" customFormat="true" ht="15.6" hidden="false" customHeight="false" outlineLevel="0" collapsed="false">
      <c r="A376" s="26" t="s">
        <v>286</v>
      </c>
      <c r="B376" s="34" t="n">
        <v>10</v>
      </c>
      <c r="C376" s="27" t="n">
        <v>2</v>
      </c>
      <c r="D376" s="27" t="s">
        <v>19</v>
      </c>
      <c r="E376" s="35" t="s">
        <v>290</v>
      </c>
      <c r="F376" s="29" t="s">
        <v>287</v>
      </c>
      <c r="G376" s="29" t="s">
        <v>180</v>
      </c>
      <c r="H376" s="29" t="s">
        <v>19</v>
      </c>
      <c r="I376" s="29" t="s">
        <v>288</v>
      </c>
      <c r="J376" s="36" t="n">
        <v>2900.7</v>
      </c>
      <c r="K376" s="36" t="n">
        <v>3042.3</v>
      </c>
      <c r="L376" s="36" t="n">
        <v>3166.5</v>
      </c>
    </row>
    <row r="377" s="4" customFormat="true" ht="31.2" hidden="false" customHeight="false" outlineLevel="0" collapsed="false">
      <c r="A377" s="26" t="s">
        <v>291</v>
      </c>
      <c r="B377" s="47" t="s">
        <v>63</v>
      </c>
      <c r="C377" s="47" t="s">
        <v>106</v>
      </c>
      <c r="D377" s="47" t="s">
        <v>26</v>
      </c>
      <c r="E377" s="40" t="s">
        <v>22</v>
      </c>
      <c r="F377" s="29"/>
      <c r="G377" s="29"/>
      <c r="H377" s="29"/>
      <c r="I377" s="29"/>
      <c r="J377" s="36" t="n">
        <f aca="false">SUM(J378)</f>
        <v>36797.9</v>
      </c>
      <c r="K377" s="36" t="n">
        <f aca="false">SUM(K378)</f>
        <v>9665.1</v>
      </c>
      <c r="L377" s="36" t="n">
        <f aca="false">SUM(L378)</f>
        <v>9974.1</v>
      </c>
    </row>
    <row r="378" s="4" customFormat="true" ht="31.2" hidden="false" customHeight="false" outlineLevel="0" collapsed="false">
      <c r="A378" s="26" t="s">
        <v>292</v>
      </c>
      <c r="B378" s="34" t="n">
        <v>10</v>
      </c>
      <c r="C378" s="27" t="n">
        <v>2</v>
      </c>
      <c r="D378" s="27" t="s">
        <v>26</v>
      </c>
      <c r="E378" s="35" t="s">
        <v>293</v>
      </c>
      <c r="F378" s="52"/>
      <c r="G378" s="52"/>
      <c r="H378" s="52"/>
      <c r="I378" s="52"/>
      <c r="J378" s="36" t="n">
        <f aca="false">SUM(J379)</f>
        <v>36797.9</v>
      </c>
      <c r="K378" s="36" t="n">
        <f aca="false">SUM(K379)</f>
        <v>9665.1</v>
      </c>
      <c r="L378" s="36" t="n">
        <f aca="false">SUM(L379)</f>
        <v>9974.1</v>
      </c>
    </row>
    <row r="379" s="4" customFormat="true" ht="15.6" hidden="false" customHeight="false" outlineLevel="0" collapsed="false">
      <c r="A379" s="26" t="s">
        <v>286</v>
      </c>
      <c r="B379" s="39" t="n">
        <v>10</v>
      </c>
      <c r="C379" s="39" t="n">
        <v>2</v>
      </c>
      <c r="D379" s="39" t="s">
        <v>26</v>
      </c>
      <c r="E379" s="40" t="s">
        <v>293</v>
      </c>
      <c r="F379" s="29" t="s">
        <v>287</v>
      </c>
      <c r="G379" s="29" t="s">
        <v>180</v>
      </c>
      <c r="H379" s="29" t="s">
        <v>26</v>
      </c>
      <c r="I379" s="29" t="s">
        <v>288</v>
      </c>
      <c r="J379" s="36" t="n">
        <v>36797.9</v>
      </c>
      <c r="K379" s="36" t="n">
        <v>9665.1</v>
      </c>
      <c r="L379" s="36" t="n">
        <v>9974.1</v>
      </c>
    </row>
    <row r="380" s="4" customFormat="true" ht="31.2" hidden="false" customHeight="false" outlineLevel="0" collapsed="false">
      <c r="A380" s="44" t="s">
        <v>294</v>
      </c>
      <c r="B380" s="34" t="s">
        <v>63</v>
      </c>
      <c r="C380" s="27" t="s">
        <v>106</v>
      </c>
      <c r="D380" s="27" t="s">
        <v>32</v>
      </c>
      <c r="E380" s="35" t="s">
        <v>22</v>
      </c>
      <c r="F380" s="29"/>
      <c r="G380" s="29"/>
      <c r="H380" s="29"/>
      <c r="I380" s="29"/>
      <c r="J380" s="36" t="n">
        <f aca="false">SUM(J381)</f>
        <v>87519.5</v>
      </c>
      <c r="K380" s="36" t="n">
        <f aca="false">SUM(K381)</f>
        <v>77550.8</v>
      </c>
      <c r="L380" s="36" t="n">
        <f aca="false">SUM(L381)</f>
        <v>77550.8</v>
      </c>
    </row>
    <row r="381" s="4" customFormat="true" ht="62.4" hidden="false" customHeight="false" outlineLevel="0" collapsed="false">
      <c r="A381" s="45" t="s">
        <v>295</v>
      </c>
      <c r="B381" s="34" t="s">
        <v>63</v>
      </c>
      <c r="C381" s="27" t="s">
        <v>106</v>
      </c>
      <c r="D381" s="27" t="s">
        <v>32</v>
      </c>
      <c r="E381" s="35" t="s">
        <v>296</v>
      </c>
      <c r="F381" s="29"/>
      <c r="G381" s="29"/>
      <c r="H381" s="29"/>
      <c r="I381" s="29"/>
      <c r="J381" s="36" t="n">
        <f aca="false">SUM(J382:J398)</f>
        <v>87519.5</v>
      </c>
      <c r="K381" s="36" t="n">
        <f aca="false">SUM(K382:K398)</f>
        <v>77550.8</v>
      </c>
      <c r="L381" s="36" t="n">
        <f aca="false">SUM(L382:L398)</f>
        <v>77550.8</v>
      </c>
    </row>
    <row r="382" s="4" customFormat="true" ht="15.6" hidden="false" customHeight="false" outlineLevel="0" collapsed="false">
      <c r="A382" s="33" t="s">
        <v>29</v>
      </c>
      <c r="B382" s="34" t="s">
        <v>63</v>
      </c>
      <c r="C382" s="27" t="s">
        <v>106</v>
      </c>
      <c r="D382" s="27" t="s">
        <v>32</v>
      </c>
      <c r="E382" s="35" t="s">
        <v>296</v>
      </c>
      <c r="F382" s="29" t="s">
        <v>151</v>
      </c>
      <c r="G382" s="29" t="s">
        <v>69</v>
      </c>
      <c r="H382" s="29" t="s">
        <v>19</v>
      </c>
      <c r="I382" s="29" t="s">
        <v>33</v>
      </c>
      <c r="J382" s="36" t="n">
        <v>12496.1</v>
      </c>
      <c r="K382" s="36" t="n">
        <v>7583.6</v>
      </c>
      <c r="L382" s="36" t="n">
        <v>7583.6</v>
      </c>
    </row>
    <row r="383" s="4" customFormat="true" ht="31.2" hidden="false" customHeight="false" outlineLevel="0" collapsed="false">
      <c r="A383" s="44" t="s">
        <v>297</v>
      </c>
      <c r="B383" s="34" t="s">
        <v>63</v>
      </c>
      <c r="C383" s="27" t="s">
        <v>106</v>
      </c>
      <c r="D383" s="27" t="s">
        <v>32</v>
      </c>
      <c r="E383" s="35" t="s">
        <v>296</v>
      </c>
      <c r="F383" s="29" t="s">
        <v>151</v>
      </c>
      <c r="G383" s="29" t="s">
        <v>69</v>
      </c>
      <c r="H383" s="29" t="s">
        <v>48</v>
      </c>
      <c r="I383" s="29" t="s">
        <v>117</v>
      </c>
      <c r="J383" s="36" t="n">
        <v>460.3</v>
      </c>
      <c r="K383" s="36" t="n">
        <v>460.3</v>
      </c>
      <c r="L383" s="36" t="n">
        <v>460.3</v>
      </c>
    </row>
    <row r="384" s="4" customFormat="true" ht="15.6" hidden="false" customHeight="false" outlineLevel="0" collapsed="false">
      <c r="A384" s="33" t="s">
        <v>29</v>
      </c>
      <c r="B384" s="34" t="s">
        <v>63</v>
      </c>
      <c r="C384" s="27" t="s">
        <v>106</v>
      </c>
      <c r="D384" s="27" t="s">
        <v>32</v>
      </c>
      <c r="E384" s="35" t="s">
        <v>296</v>
      </c>
      <c r="F384" s="29" t="s">
        <v>30</v>
      </c>
      <c r="G384" s="29" t="s">
        <v>31</v>
      </c>
      <c r="H384" s="29" t="s">
        <v>19</v>
      </c>
      <c r="I384" s="29" t="s">
        <v>33</v>
      </c>
      <c r="J384" s="36" t="n">
        <v>2905.2</v>
      </c>
      <c r="K384" s="36" t="n">
        <v>2660</v>
      </c>
      <c r="L384" s="36" t="n">
        <v>2660</v>
      </c>
    </row>
    <row r="385" s="4" customFormat="true" ht="15.6" hidden="false" customHeight="false" outlineLevel="0" collapsed="false">
      <c r="A385" s="33" t="s">
        <v>29</v>
      </c>
      <c r="B385" s="34" t="s">
        <v>63</v>
      </c>
      <c r="C385" s="27" t="s">
        <v>106</v>
      </c>
      <c r="D385" s="27" t="s">
        <v>32</v>
      </c>
      <c r="E385" s="35" t="s">
        <v>296</v>
      </c>
      <c r="F385" s="29" t="s">
        <v>30</v>
      </c>
      <c r="G385" s="29" t="s">
        <v>31</v>
      </c>
      <c r="H385" s="29" t="s">
        <v>26</v>
      </c>
      <c r="I385" s="29" t="s">
        <v>33</v>
      </c>
      <c r="J385" s="36" t="n">
        <v>9739.3</v>
      </c>
      <c r="K385" s="36" t="n">
        <v>8862.1</v>
      </c>
      <c r="L385" s="36" t="n">
        <v>8862.1</v>
      </c>
    </row>
    <row r="386" s="4" customFormat="true" ht="15.6" hidden="false" customHeight="false" outlineLevel="0" collapsed="false">
      <c r="A386" s="33" t="s">
        <v>29</v>
      </c>
      <c r="B386" s="34" t="s">
        <v>63</v>
      </c>
      <c r="C386" s="27" t="s">
        <v>106</v>
      </c>
      <c r="D386" s="27" t="s">
        <v>32</v>
      </c>
      <c r="E386" s="35" t="s">
        <v>296</v>
      </c>
      <c r="F386" s="29" t="s">
        <v>30</v>
      </c>
      <c r="G386" s="29" t="s">
        <v>31</v>
      </c>
      <c r="H386" s="29" t="s">
        <v>32</v>
      </c>
      <c r="I386" s="29" t="s">
        <v>33</v>
      </c>
      <c r="J386" s="36" t="n">
        <v>6446.7</v>
      </c>
      <c r="K386" s="36" t="n">
        <v>5956.9</v>
      </c>
      <c r="L386" s="36" t="n">
        <v>5956.9</v>
      </c>
    </row>
    <row r="387" s="4" customFormat="true" ht="31.2" hidden="false" customHeight="false" outlineLevel="0" collapsed="false">
      <c r="A387" s="33" t="s">
        <v>125</v>
      </c>
      <c r="B387" s="34" t="s">
        <v>63</v>
      </c>
      <c r="C387" s="27" t="s">
        <v>106</v>
      </c>
      <c r="D387" s="27" t="s">
        <v>32</v>
      </c>
      <c r="E387" s="35" t="s">
        <v>296</v>
      </c>
      <c r="F387" s="29" t="s">
        <v>30</v>
      </c>
      <c r="G387" s="29" t="s">
        <v>31</v>
      </c>
      <c r="H387" s="29" t="s">
        <v>45</v>
      </c>
      <c r="I387" s="29" t="s">
        <v>126</v>
      </c>
      <c r="J387" s="36" t="n">
        <v>17974.6</v>
      </c>
      <c r="K387" s="36" t="n">
        <v>16700</v>
      </c>
      <c r="L387" s="36" t="n">
        <v>16700</v>
      </c>
    </row>
    <row r="388" s="4" customFormat="true" ht="31.2" hidden="false" customHeight="false" outlineLevel="0" collapsed="false">
      <c r="A388" s="44" t="s">
        <v>297</v>
      </c>
      <c r="B388" s="34" t="s">
        <v>63</v>
      </c>
      <c r="C388" s="27" t="s">
        <v>106</v>
      </c>
      <c r="D388" s="27" t="s">
        <v>32</v>
      </c>
      <c r="E388" s="35" t="s">
        <v>296</v>
      </c>
      <c r="F388" s="29" t="s">
        <v>30</v>
      </c>
      <c r="G388" s="29" t="s">
        <v>31</v>
      </c>
      <c r="H388" s="29" t="s">
        <v>45</v>
      </c>
      <c r="I388" s="29" t="s">
        <v>117</v>
      </c>
      <c r="J388" s="36" t="n">
        <v>398.6</v>
      </c>
      <c r="K388" s="36" t="n">
        <v>398.6</v>
      </c>
      <c r="L388" s="36" t="n">
        <v>398.6</v>
      </c>
    </row>
    <row r="389" s="4" customFormat="true" ht="31.2" hidden="false" customHeight="false" outlineLevel="0" collapsed="false">
      <c r="A389" s="44" t="s">
        <v>297</v>
      </c>
      <c r="B389" s="34" t="s">
        <v>63</v>
      </c>
      <c r="C389" s="27" t="s">
        <v>106</v>
      </c>
      <c r="D389" s="27" t="s">
        <v>32</v>
      </c>
      <c r="E389" s="35" t="s">
        <v>296</v>
      </c>
      <c r="F389" s="29" t="s">
        <v>287</v>
      </c>
      <c r="G389" s="29" t="s">
        <v>19</v>
      </c>
      <c r="H389" s="29" t="s">
        <v>65</v>
      </c>
      <c r="I389" s="29" t="s">
        <v>117</v>
      </c>
      <c r="J389" s="36" t="n">
        <v>1850.4</v>
      </c>
      <c r="K389" s="36" t="n">
        <v>1850.4</v>
      </c>
      <c r="L389" s="36" t="n">
        <v>1850.4</v>
      </c>
    </row>
    <row r="390" s="4" customFormat="true" ht="15.6" hidden="false" customHeight="false" outlineLevel="0" collapsed="false">
      <c r="A390" s="26" t="s">
        <v>286</v>
      </c>
      <c r="B390" s="34" t="s">
        <v>63</v>
      </c>
      <c r="C390" s="27" t="s">
        <v>106</v>
      </c>
      <c r="D390" s="27" t="s">
        <v>32</v>
      </c>
      <c r="E390" s="35" t="s">
        <v>296</v>
      </c>
      <c r="F390" s="29" t="s">
        <v>287</v>
      </c>
      <c r="G390" s="29" t="s">
        <v>180</v>
      </c>
      <c r="H390" s="29" t="s">
        <v>26</v>
      </c>
      <c r="I390" s="29" t="s">
        <v>288</v>
      </c>
      <c r="J390" s="36" t="n">
        <v>9016.3</v>
      </c>
      <c r="K390" s="36" t="n">
        <v>7457.8</v>
      </c>
      <c r="L390" s="36" t="n">
        <v>7457.8</v>
      </c>
    </row>
    <row r="391" s="4" customFormat="true" ht="31.2" hidden="false" customHeight="false" outlineLevel="0" collapsed="false">
      <c r="A391" s="44" t="s">
        <v>297</v>
      </c>
      <c r="B391" s="34" t="s">
        <v>63</v>
      </c>
      <c r="C391" s="27" t="s">
        <v>106</v>
      </c>
      <c r="D391" s="27" t="s">
        <v>32</v>
      </c>
      <c r="E391" s="35" t="s">
        <v>296</v>
      </c>
      <c r="F391" s="29" t="s">
        <v>104</v>
      </c>
      <c r="G391" s="29" t="s">
        <v>19</v>
      </c>
      <c r="H391" s="29" t="s">
        <v>48</v>
      </c>
      <c r="I391" s="29" t="s">
        <v>117</v>
      </c>
      <c r="J391" s="36" t="n">
        <v>6433.1</v>
      </c>
      <c r="K391" s="36" t="n">
        <v>6557.8</v>
      </c>
      <c r="L391" s="36" t="n">
        <v>6557.8</v>
      </c>
    </row>
    <row r="392" s="4" customFormat="true" ht="31.2" hidden="false" customHeight="false" outlineLevel="0" collapsed="false">
      <c r="A392" s="33" t="s">
        <v>125</v>
      </c>
      <c r="B392" s="34" t="s">
        <v>63</v>
      </c>
      <c r="C392" s="27" t="s">
        <v>106</v>
      </c>
      <c r="D392" s="27" t="s">
        <v>32</v>
      </c>
      <c r="E392" s="35" t="s">
        <v>296</v>
      </c>
      <c r="F392" s="29" t="s">
        <v>104</v>
      </c>
      <c r="G392" s="29" t="s">
        <v>19</v>
      </c>
      <c r="H392" s="29" t="s">
        <v>176</v>
      </c>
      <c r="I392" s="29" t="s">
        <v>126</v>
      </c>
      <c r="J392" s="36" t="n">
        <v>11681.3</v>
      </c>
      <c r="K392" s="36" t="n">
        <v>10554.5</v>
      </c>
      <c r="L392" s="36" t="n">
        <v>10554.5</v>
      </c>
    </row>
    <row r="393" s="4" customFormat="true" ht="31.2" hidden="false" customHeight="false" outlineLevel="0" collapsed="false">
      <c r="A393" s="33" t="s">
        <v>125</v>
      </c>
      <c r="B393" s="34" t="n">
        <v>10</v>
      </c>
      <c r="C393" s="27" t="n">
        <v>2</v>
      </c>
      <c r="D393" s="27" t="s">
        <v>26</v>
      </c>
      <c r="E393" s="35" t="s">
        <v>296</v>
      </c>
      <c r="F393" s="29" t="s">
        <v>104</v>
      </c>
      <c r="G393" s="52" t="s">
        <v>32</v>
      </c>
      <c r="H393" s="52" t="s">
        <v>63</v>
      </c>
      <c r="I393" s="29" t="s">
        <v>126</v>
      </c>
      <c r="J393" s="36" t="n">
        <v>3330.1</v>
      </c>
      <c r="K393" s="36" t="n">
        <v>3959.5</v>
      </c>
      <c r="L393" s="36" t="n">
        <v>3959.5</v>
      </c>
    </row>
    <row r="394" s="4" customFormat="true" ht="31.2" hidden="false" customHeight="false" outlineLevel="0" collapsed="false">
      <c r="A394" s="33" t="s">
        <v>125</v>
      </c>
      <c r="B394" s="34" t="n">
        <v>10</v>
      </c>
      <c r="C394" s="27" t="n">
        <v>2</v>
      </c>
      <c r="D394" s="27" t="s">
        <v>26</v>
      </c>
      <c r="E394" s="35" t="s">
        <v>296</v>
      </c>
      <c r="F394" s="29" t="s">
        <v>104</v>
      </c>
      <c r="G394" s="52" t="s">
        <v>265</v>
      </c>
      <c r="H394" s="52" t="s">
        <v>26</v>
      </c>
      <c r="I394" s="29" t="s">
        <v>126</v>
      </c>
      <c r="J394" s="36" t="n">
        <v>2994.2</v>
      </c>
      <c r="K394" s="36" t="n">
        <v>2756</v>
      </c>
      <c r="L394" s="36" t="n">
        <v>2756</v>
      </c>
    </row>
    <row r="395" s="4" customFormat="true" ht="31.2" hidden="false" customHeight="false" outlineLevel="0" collapsed="false">
      <c r="A395" s="44" t="s">
        <v>297</v>
      </c>
      <c r="B395" s="34" t="s">
        <v>63</v>
      </c>
      <c r="C395" s="27" t="s">
        <v>106</v>
      </c>
      <c r="D395" s="27" t="s">
        <v>32</v>
      </c>
      <c r="E395" s="35" t="s">
        <v>296</v>
      </c>
      <c r="F395" s="29" t="s">
        <v>298</v>
      </c>
      <c r="G395" s="52" t="s">
        <v>19</v>
      </c>
      <c r="H395" s="52" t="s">
        <v>26</v>
      </c>
      <c r="I395" s="29" t="s">
        <v>117</v>
      </c>
      <c r="J395" s="36" t="n">
        <v>535.5</v>
      </c>
      <c r="K395" s="36" t="n">
        <v>535.5</v>
      </c>
      <c r="L395" s="36" t="n">
        <v>535.5</v>
      </c>
    </row>
    <row r="396" s="4" customFormat="true" ht="31.2" hidden="false" customHeight="false" outlineLevel="0" collapsed="false">
      <c r="A396" s="44" t="s">
        <v>297</v>
      </c>
      <c r="B396" s="34" t="s">
        <v>63</v>
      </c>
      <c r="C396" s="27" t="s">
        <v>106</v>
      </c>
      <c r="D396" s="27" t="s">
        <v>32</v>
      </c>
      <c r="E396" s="35" t="s">
        <v>296</v>
      </c>
      <c r="F396" s="29" t="s">
        <v>298</v>
      </c>
      <c r="G396" s="52" t="s">
        <v>19</v>
      </c>
      <c r="H396" s="52" t="s">
        <v>32</v>
      </c>
      <c r="I396" s="29" t="s">
        <v>117</v>
      </c>
      <c r="J396" s="36" t="n">
        <v>108.2</v>
      </c>
      <c r="K396" s="36" t="n">
        <v>108.2</v>
      </c>
      <c r="L396" s="36" t="n">
        <v>108.2</v>
      </c>
    </row>
    <row r="397" s="4" customFormat="true" ht="31.2" hidden="false" customHeight="false" outlineLevel="0" collapsed="false">
      <c r="A397" s="44" t="s">
        <v>297</v>
      </c>
      <c r="B397" s="34" t="s">
        <v>63</v>
      </c>
      <c r="C397" s="27" t="s">
        <v>106</v>
      </c>
      <c r="D397" s="27" t="s">
        <v>32</v>
      </c>
      <c r="E397" s="35" t="s">
        <v>296</v>
      </c>
      <c r="F397" s="29" t="s">
        <v>299</v>
      </c>
      <c r="G397" s="52" t="s">
        <v>19</v>
      </c>
      <c r="H397" s="52" t="s">
        <v>65</v>
      </c>
      <c r="I397" s="29" t="s">
        <v>117</v>
      </c>
      <c r="J397" s="36" t="n">
        <v>211.5</v>
      </c>
      <c r="K397" s="36" t="n">
        <v>211.5</v>
      </c>
      <c r="L397" s="36" t="n">
        <v>211.5</v>
      </c>
    </row>
    <row r="398" s="4" customFormat="true" ht="31.2" hidden="false" customHeight="false" outlineLevel="0" collapsed="false">
      <c r="A398" s="44" t="s">
        <v>297</v>
      </c>
      <c r="B398" s="34" t="s">
        <v>63</v>
      </c>
      <c r="C398" s="27" t="s">
        <v>106</v>
      </c>
      <c r="D398" s="27" t="s">
        <v>32</v>
      </c>
      <c r="E398" s="35" t="s">
        <v>296</v>
      </c>
      <c r="F398" s="29" t="s">
        <v>167</v>
      </c>
      <c r="G398" s="52" t="s">
        <v>48</v>
      </c>
      <c r="H398" s="52" t="s">
        <v>78</v>
      </c>
      <c r="I398" s="29" t="s">
        <v>117</v>
      </c>
      <c r="J398" s="36" t="n">
        <v>938.1</v>
      </c>
      <c r="K398" s="36" t="n">
        <v>938.1</v>
      </c>
      <c r="L398" s="36" t="n">
        <v>938.1</v>
      </c>
    </row>
    <row r="399" s="4" customFormat="true" ht="62.4" hidden="false" customHeight="false" outlineLevel="0" collapsed="false">
      <c r="A399" s="26" t="s">
        <v>300</v>
      </c>
      <c r="B399" s="34" t="n">
        <v>10</v>
      </c>
      <c r="C399" s="27" t="n">
        <v>4</v>
      </c>
      <c r="D399" s="27" t="s">
        <v>21</v>
      </c>
      <c r="E399" s="35" t="s">
        <v>22</v>
      </c>
      <c r="F399" s="29"/>
      <c r="G399" s="29"/>
      <c r="H399" s="29"/>
      <c r="I399" s="29"/>
      <c r="J399" s="36" t="n">
        <f aca="false">SUM(J400)</f>
        <v>7337.5</v>
      </c>
      <c r="K399" s="36" t="n">
        <f aca="false">SUM(K400)</f>
        <v>6271.1</v>
      </c>
      <c r="L399" s="36" t="n">
        <f aca="false">SUM(L400)</f>
        <v>5910.7</v>
      </c>
    </row>
    <row r="400" s="4" customFormat="true" ht="124.8" hidden="false" customHeight="false" outlineLevel="0" collapsed="false">
      <c r="A400" s="64" t="s">
        <v>301</v>
      </c>
      <c r="B400" s="39" t="n">
        <v>10</v>
      </c>
      <c r="C400" s="39" t="n">
        <v>4</v>
      </c>
      <c r="D400" s="39" t="s">
        <v>19</v>
      </c>
      <c r="E400" s="40" t="s">
        <v>22</v>
      </c>
      <c r="F400" s="29"/>
      <c r="G400" s="29"/>
      <c r="H400" s="29"/>
      <c r="I400" s="29"/>
      <c r="J400" s="36" t="n">
        <f aca="false">SUM(J401+J407+J405)</f>
        <v>7337.5</v>
      </c>
      <c r="K400" s="36" t="n">
        <f aca="false">SUM(K401+K407+K405)</f>
        <v>6271.1</v>
      </c>
      <c r="L400" s="36" t="n">
        <f aca="false">SUM(L401+L407+L405)</f>
        <v>5910.7</v>
      </c>
    </row>
    <row r="401" s="4" customFormat="true" ht="31.2" hidden="false" customHeight="false" outlineLevel="0" collapsed="false">
      <c r="A401" s="26" t="s">
        <v>114</v>
      </c>
      <c r="B401" s="34" t="n">
        <v>10</v>
      </c>
      <c r="C401" s="27" t="n">
        <v>4</v>
      </c>
      <c r="D401" s="27" t="s">
        <v>19</v>
      </c>
      <c r="E401" s="35" t="s">
        <v>115</v>
      </c>
      <c r="F401" s="52"/>
      <c r="G401" s="52"/>
      <c r="H401" s="52"/>
      <c r="I401" s="52"/>
      <c r="J401" s="36" t="n">
        <f aca="false">SUM(J402:J404)</f>
        <v>7038.5</v>
      </c>
      <c r="K401" s="36" t="n">
        <f aca="false">SUM(K402:K404)</f>
        <v>6249.1</v>
      </c>
      <c r="L401" s="36" t="n">
        <f aca="false">SUM(L402:L404)</f>
        <v>5888.7</v>
      </c>
    </row>
    <row r="402" s="4" customFormat="true" ht="31.2" hidden="false" customHeight="false" outlineLevel="0" collapsed="false">
      <c r="A402" s="26" t="s">
        <v>116</v>
      </c>
      <c r="B402" s="39" t="n">
        <v>10</v>
      </c>
      <c r="C402" s="39" t="n">
        <v>4</v>
      </c>
      <c r="D402" s="39" t="s">
        <v>19</v>
      </c>
      <c r="E402" s="40" t="s">
        <v>115</v>
      </c>
      <c r="F402" s="29" t="s">
        <v>287</v>
      </c>
      <c r="G402" s="29" t="s">
        <v>19</v>
      </c>
      <c r="H402" s="29" t="s">
        <v>65</v>
      </c>
      <c r="I402" s="29" t="s">
        <v>117</v>
      </c>
      <c r="J402" s="36" t="n">
        <v>6116.1</v>
      </c>
      <c r="K402" s="36" t="n">
        <v>5389.3</v>
      </c>
      <c r="L402" s="36" t="n">
        <v>5028.9</v>
      </c>
    </row>
    <row r="403" s="4" customFormat="true" ht="46.8" hidden="false" customHeight="false" outlineLevel="0" collapsed="false">
      <c r="A403" s="26" t="s">
        <v>51</v>
      </c>
      <c r="B403" s="34" t="n">
        <v>10</v>
      </c>
      <c r="C403" s="27" t="n">
        <v>4</v>
      </c>
      <c r="D403" s="27" t="s">
        <v>19</v>
      </c>
      <c r="E403" s="35" t="s">
        <v>115</v>
      </c>
      <c r="F403" s="29" t="s">
        <v>287</v>
      </c>
      <c r="G403" s="29" t="s">
        <v>19</v>
      </c>
      <c r="H403" s="29" t="s">
        <v>65</v>
      </c>
      <c r="I403" s="29" t="s">
        <v>52</v>
      </c>
      <c r="J403" s="36" t="n">
        <v>896.6</v>
      </c>
      <c r="K403" s="36" t="n">
        <v>834.3</v>
      </c>
      <c r="L403" s="36" t="n">
        <v>834.3</v>
      </c>
    </row>
    <row r="404" s="4" customFormat="true" ht="15.6" hidden="false" customHeight="false" outlineLevel="0" collapsed="false">
      <c r="A404" s="26" t="s">
        <v>118</v>
      </c>
      <c r="B404" s="39" t="n">
        <v>10</v>
      </c>
      <c r="C404" s="39" t="n">
        <v>4</v>
      </c>
      <c r="D404" s="39" t="s">
        <v>19</v>
      </c>
      <c r="E404" s="40" t="s">
        <v>115</v>
      </c>
      <c r="F404" s="29" t="s">
        <v>287</v>
      </c>
      <c r="G404" s="29" t="s">
        <v>19</v>
      </c>
      <c r="H404" s="29" t="s">
        <v>65</v>
      </c>
      <c r="I404" s="29" t="s">
        <v>119</v>
      </c>
      <c r="J404" s="36" t="n">
        <v>25.8</v>
      </c>
      <c r="K404" s="36" t="n">
        <v>25.5</v>
      </c>
      <c r="L404" s="36" t="n">
        <v>25.5</v>
      </c>
    </row>
    <row r="405" s="4" customFormat="true" ht="15.6" hidden="false" customHeight="false" outlineLevel="0" collapsed="false">
      <c r="A405" s="26"/>
      <c r="B405" s="34" t="n">
        <v>10</v>
      </c>
      <c r="C405" s="27" t="n">
        <v>4</v>
      </c>
      <c r="D405" s="27" t="s">
        <v>19</v>
      </c>
      <c r="E405" s="35" t="s">
        <v>121</v>
      </c>
      <c r="F405" s="52"/>
      <c r="G405" s="52"/>
      <c r="H405" s="52"/>
      <c r="I405" s="52"/>
      <c r="J405" s="36" t="n">
        <f aca="false">SUM(J406)</f>
        <v>277</v>
      </c>
      <c r="K405" s="36" t="n">
        <f aca="false">SUM(K406)</f>
        <v>0</v>
      </c>
      <c r="L405" s="36" t="n">
        <f aca="false">SUM(L406)</f>
        <v>0</v>
      </c>
    </row>
    <row r="406" s="4" customFormat="true" ht="31.2" hidden="false" customHeight="false" outlineLevel="0" collapsed="false">
      <c r="A406" s="26" t="s">
        <v>116</v>
      </c>
      <c r="B406" s="39" t="n">
        <v>10</v>
      </c>
      <c r="C406" s="39" t="n">
        <v>4</v>
      </c>
      <c r="D406" s="39" t="s">
        <v>19</v>
      </c>
      <c r="E406" s="40" t="s">
        <v>121</v>
      </c>
      <c r="F406" s="29" t="s">
        <v>287</v>
      </c>
      <c r="G406" s="29" t="s">
        <v>19</v>
      </c>
      <c r="H406" s="29" t="s">
        <v>65</v>
      </c>
      <c r="I406" s="29" t="s">
        <v>117</v>
      </c>
      <c r="J406" s="36" t="n">
        <v>277</v>
      </c>
      <c r="K406" s="36" t="n">
        <v>0</v>
      </c>
      <c r="L406" s="36" t="n">
        <v>0</v>
      </c>
    </row>
    <row r="407" s="4" customFormat="true" ht="33.75" hidden="false" customHeight="true" outlineLevel="0" collapsed="false">
      <c r="A407" s="26" t="s">
        <v>302</v>
      </c>
      <c r="B407" s="39" t="s">
        <v>63</v>
      </c>
      <c r="C407" s="39" t="s">
        <v>231</v>
      </c>
      <c r="D407" s="39" t="s">
        <v>19</v>
      </c>
      <c r="E407" s="40" t="s">
        <v>303</v>
      </c>
      <c r="F407" s="29"/>
      <c r="G407" s="29"/>
      <c r="H407" s="29"/>
      <c r="I407" s="29"/>
      <c r="J407" s="36" t="n">
        <f aca="false">SUM(J408)</f>
        <v>22</v>
      </c>
      <c r="K407" s="36" t="n">
        <f aca="false">SUM(K408)</f>
        <v>22</v>
      </c>
      <c r="L407" s="36" t="n">
        <f aca="false">SUM(L408)</f>
        <v>22</v>
      </c>
      <c r="M407" s="12"/>
    </row>
    <row r="408" s="4" customFormat="true" ht="33.75" hidden="false" customHeight="true" outlineLevel="0" collapsed="false">
      <c r="A408" s="26" t="s">
        <v>116</v>
      </c>
      <c r="B408" s="34" t="s">
        <v>63</v>
      </c>
      <c r="C408" s="27" t="s">
        <v>231</v>
      </c>
      <c r="D408" s="27" t="s">
        <v>19</v>
      </c>
      <c r="E408" s="35" t="s">
        <v>303</v>
      </c>
      <c r="F408" s="29" t="s">
        <v>287</v>
      </c>
      <c r="G408" s="29" t="s">
        <v>19</v>
      </c>
      <c r="H408" s="29" t="s">
        <v>65</v>
      </c>
      <c r="I408" s="29" t="s">
        <v>117</v>
      </c>
      <c r="J408" s="36" t="n">
        <v>22</v>
      </c>
      <c r="K408" s="36" t="n">
        <v>22</v>
      </c>
      <c r="L408" s="36" t="n">
        <v>22</v>
      </c>
      <c r="M408" s="12"/>
    </row>
    <row r="409" s="4" customFormat="true" ht="64.8" hidden="false" customHeight="false" outlineLevel="0" collapsed="false">
      <c r="A409" s="19" t="s">
        <v>304</v>
      </c>
      <c r="B409" s="104" t="s">
        <v>265</v>
      </c>
      <c r="C409" s="105" t="s">
        <v>20</v>
      </c>
      <c r="D409" s="105" t="s">
        <v>21</v>
      </c>
      <c r="E409" s="106" t="s">
        <v>22</v>
      </c>
      <c r="F409" s="60"/>
      <c r="G409" s="60"/>
      <c r="H409" s="60"/>
      <c r="I409" s="60"/>
      <c r="J409" s="23" t="n">
        <f aca="false">SUM(J410+J419+J422+J425+J428+J431+J434+J437+J440+J416+J413)</f>
        <v>69949.2</v>
      </c>
      <c r="K409" s="23" t="n">
        <f aca="false">SUM(K410+K419+K422+K425+K428+K431+K434+K437+K440)</f>
        <v>0</v>
      </c>
      <c r="L409" s="23" t="n">
        <f aca="false">SUM(L410+L419+L422+L425+L428+L431+L434+L437+L440)</f>
        <v>0</v>
      </c>
    </row>
    <row r="410" s="4" customFormat="true" ht="47.4" hidden="false" customHeight="false" outlineLevel="0" collapsed="false">
      <c r="A410" s="26" t="s">
        <v>305</v>
      </c>
      <c r="B410" s="42" t="s">
        <v>265</v>
      </c>
      <c r="C410" s="42" t="s">
        <v>20</v>
      </c>
      <c r="D410" s="42" t="s">
        <v>26</v>
      </c>
      <c r="E410" s="42" t="s">
        <v>22</v>
      </c>
      <c r="F410" s="60"/>
      <c r="G410" s="60"/>
      <c r="H410" s="60"/>
      <c r="I410" s="60"/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</row>
    <row r="411" s="4" customFormat="true" ht="31.8" hidden="false" customHeight="false" outlineLevel="0" collapsed="false">
      <c r="A411" s="26" t="s">
        <v>306</v>
      </c>
      <c r="B411" s="42" t="s">
        <v>265</v>
      </c>
      <c r="C411" s="42" t="s">
        <v>20</v>
      </c>
      <c r="D411" s="42" t="s">
        <v>26</v>
      </c>
      <c r="E411" s="42" t="s">
        <v>307</v>
      </c>
      <c r="F411" s="60"/>
      <c r="G411" s="60"/>
      <c r="H411" s="60"/>
      <c r="I411" s="60"/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</row>
    <row r="412" s="4" customFormat="true" ht="46.8" hidden="false" customHeight="false" outlineLevel="0" collapsed="false">
      <c r="A412" s="26" t="s">
        <v>51</v>
      </c>
      <c r="B412" s="42" t="s">
        <v>265</v>
      </c>
      <c r="C412" s="42" t="s">
        <v>20</v>
      </c>
      <c r="D412" s="42" t="s">
        <v>26</v>
      </c>
      <c r="E412" s="42" t="s">
        <v>307</v>
      </c>
      <c r="F412" s="29" t="s">
        <v>104</v>
      </c>
      <c r="G412" s="29" t="s">
        <v>60</v>
      </c>
      <c r="H412" s="29" t="s">
        <v>26</v>
      </c>
      <c r="I412" s="29" t="s">
        <v>52</v>
      </c>
      <c r="J412" s="36" t="n">
        <v>0</v>
      </c>
      <c r="K412" s="36" t="n">
        <v>0</v>
      </c>
      <c r="L412" s="36" t="n">
        <v>0</v>
      </c>
    </row>
    <row r="413" s="4" customFormat="true" ht="31.8" hidden="false" customHeight="false" outlineLevel="0" collapsed="false">
      <c r="A413" s="26" t="s">
        <v>308</v>
      </c>
      <c r="B413" s="42" t="s">
        <v>265</v>
      </c>
      <c r="C413" s="42" t="s">
        <v>20</v>
      </c>
      <c r="D413" s="42" t="s">
        <v>309</v>
      </c>
      <c r="E413" s="42" t="s">
        <v>22</v>
      </c>
      <c r="F413" s="60"/>
      <c r="G413" s="60"/>
      <c r="H413" s="60"/>
      <c r="I413" s="60"/>
      <c r="J413" s="36" t="n">
        <f aca="false">J414</f>
        <v>108.9</v>
      </c>
      <c r="K413" s="36" t="n">
        <f aca="false">K414</f>
        <v>0</v>
      </c>
      <c r="L413" s="36" t="n">
        <f aca="false">L414</f>
        <v>0</v>
      </c>
    </row>
    <row r="414" s="4" customFormat="true" ht="31.8" hidden="false" customHeight="false" outlineLevel="0" collapsed="false">
      <c r="A414" s="26" t="s">
        <v>306</v>
      </c>
      <c r="B414" s="42" t="s">
        <v>265</v>
      </c>
      <c r="C414" s="42" t="s">
        <v>20</v>
      </c>
      <c r="D414" s="42" t="s">
        <v>309</v>
      </c>
      <c r="E414" s="42" t="s">
        <v>307</v>
      </c>
      <c r="F414" s="60"/>
      <c r="G414" s="60"/>
      <c r="H414" s="60"/>
      <c r="I414" s="60"/>
      <c r="J414" s="36" t="n">
        <f aca="false">J415</f>
        <v>108.9</v>
      </c>
      <c r="K414" s="36" t="n">
        <f aca="false">K415</f>
        <v>0</v>
      </c>
      <c r="L414" s="36" t="n">
        <f aca="false">L415</f>
        <v>0</v>
      </c>
    </row>
    <row r="415" s="4" customFormat="true" ht="46.8" hidden="false" customHeight="false" outlineLevel="0" collapsed="false">
      <c r="A415" s="26" t="s">
        <v>51</v>
      </c>
      <c r="B415" s="42" t="s">
        <v>265</v>
      </c>
      <c r="C415" s="42" t="s">
        <v>20</v>
      </c>
      <c r="D415" s="42" t="s">
        <v>309</v>
      </c>
      <c r="E415" s="42" t="s">
        <v>307</v>
      </c>
      <c r="F415" s="29" t="s">
        <v>104</v>
      </c>
      <c r="G415" s="29" t="s">
        <v>60</v>
      </c>
      <c r="H415" s="29" t="s">
        <v>26</v>
      </c>
      <c r="I415" s="29" t="s">
        <v>52</v>
      </c>
      <c r="J415" s="36" t="n">
        <v>108.9</v>
      </c>
      <c r="K415" s="36" t="n">
        <v>0</v>
      </c>
      <c r="L415" s="36" t="n">
        <v>0</v>
      </c>
    </row>
    <row r="416" s="4" customFormat="true" ht="62.4" hidden="false" customHeight="false" outlineLevel="0" collapsed="false">
      <c r="A416" s="26" t="s">
        <v>310</v>
      </c>
      <c r="B416" s="42" t="s">
        <v>265</v>
      </c>
      <c r="C416" s="42" t="s">
        <v>20</v>
      </c>
      <c r="D416" s="42" t="s">
        <v>311</v>
      </c>
      <c r="E416" s="42" t="s">
        <v>22</v>
      </c>
      <c r="F416" s="29"/>
      <c r="G416" s="29"/>
      <c r="H416" s="29"/>
      <c r="I416" s="29"/>
      <c r="J416" s="36" t="n">
        <f aca="false">SUM(J417)</f>
        <v>6708.9</v>
      </c>
      <c r="K416" s="36" t="n">
        <f aca="false">SUM(K417)</f>
        <v>0</v>
      </c>
      <c r="L416" s="36" t="n">
        <f aca="false">SUM(L417)</f>
        <v>0</v>
      </c>
    </row>
    <row r="417" s="4" customFormat="true" ht="62.4" hidden="false" customHeight="false" outlineLevel="0" collapsed="false">
      <c r="A417" s="26" t="s">
        <v>312</v>
      </c>
      <c r="B417" s="42" t="s">
        <v>265</v>
      </c>
      <c r="C417" s="42" t="s">
        <v>20</v>
      </c>
      <c r="D417" s="42" t="s">
        <v>311</v>
      </c>
      <c r="E417" s="42" t="s">
        <v>313</v>
      </c>
      <c r="F417" s="29"/>
      <c r="G417" s="29"/>
      <c r="H417" s="29"/>
      <c r="I417" s="29"/>
      <c r="J417" s="36" t="n">
        <f aca="false">SUM(J418)</f>
        <v>6708.9</v>
      </c>
      <c r="K417" s="36" t="n">
        <f aca="false">SUM(K418)</f>
        <v>0</v>
      </c>
      <c r="L417" s="36" t="n">
        <f aca="false">SUM(L418)</f>
        <v>0</v>
      </c>
    </row>
    <row r="418" s="4" customFormat="true" ht="15.6" hidden="false" customHeight="false" outlineLevel="0" collapsed="false">
      <c r="A418" s="26" t="s">
        <v>271</v>
      </c>
      <c r="B418" s="42" t="s">
        <v>265</v>
      </c>
      <c r="C418" s="42" t="s">
        <v>20</v>
      </c>
      <c r="D418" s="42" t="s">
        <v>311</v>
      </c>
      <c r="E418" s="42" t="s">
        <v>313</v>
      </c>
      <c r="F418" s="29" t="s">
        <v>104</v>
      </c>
      <c r="G418" s="29" t="s">
        <v>60</v>
      </c>
      <c r="H418" s="29" t="s">
        <v>26</v>
      </c>
      <c r="I418" s="29" t="s">
        <v>272</v>
      </c>
      <c r="J418" s="36" t="n">
        <v>6708.9</v>
      </c>
      <c r="K418" s="36" t="n">
        <v>0</v>
      </c>
      <c r="L418" s="36" t="n">
        <v>0</v>
      </c>
    </row>
    <row r="419" s="4" customFormat="true" ht="31.8" hidden="false" customHeight="false" outlineLevel="0" collapsed="false">
      <c r="A419" s="26" t="s">
        <v>314</v>
      </c>
      <c r="B419" s="42" t="s">
        <v>265</v>
      </c>
      <c r="C419" s="42" t="s">
        <v>20</v>
      </c>
      <c r="D419" s="42" t="s">
        <v>315</v>
      </c>
      <c r="E419" s="42" t="s">
        <v>22</v>
      </c>
      <c r="F419" s="60"/>
      <c r="G419" s="60"/>
      <c r="H419" s="60"/>
      <c r="I419" s="60"/>
      <c r="J419" s="36" t="n">
        <f aca="false">J420</f>
        <v>705.9</v>
      </c>
      <c r="K419" s="36" t="n">
        <f aca="false">K420</f>
        <v>0</v>
      </c>
      <c r="L419" s="36" t="n">
        <f aca="false">L420</f>
        <v>0</v>
      </c>
    </row>
    <row r="420" s="4" customFormat="true" ht="31.8" hidden="false" customHeight="false" outlineLevel="0" collapsed="false">
      <c r="A420" s="26" t="s">
        <v>306</v>
      </c>
      <c r="B420" s="42" t="s">
        <v>265</v>
      </c>
      <c r="C420" s="42" t="s">
        <v>20</v>
      </c>
      <c r="D420" s="42" t="s">
        <v>315</v>
      </c>
      <c r="E420" s="42" t="s">
        <v>307</v>
      </c>
      <c r="F420" s="60"/>
      <c r="G420" s="60"/>
      <c r="H420" s="60"/>
      <c r="I420" s="60"/>
      <c r="J420" s="36" t="n">
        <f aca="false">J421</f>
        <v>705.9</v>
      </c>
      <c r="K420" s="36" t="n">
        <f aca="false">K421</f>
        <v>0</v>
      </c>
      <c r="L420" s="36" t="n">
        <f aca="false">L421</f>
        <v>0</v>
      </c>
    </row>
    <row r="421" s="4" customFormat="true" ht="46.8" hidden="false" customHeight="false" outlineLevel="0" collapsed="false">
      <c r="A421" s="26" t="s">
        <v>51</v>
      </c>
      <c r="B421" s="42" t="s">
        <v>265</v>
      </c>
      <c r="C421" s="42" t="s">
        <v>20</v>
      </c>
      <c r="D421" s="42" t="s">
        <v>315</v>
      </c>
      <c r="E421" s="42" t="s">
        <v>307</v>
      </c>
      <c r="F421" s="29" t="s">
        <v>104</v>
      </c>
      <c r="G421" s="29" t="s">
        <v>60</v>
      </c>
      <c r="H421" s="29" t="s">
        <v>26</v>
      </c>
      <c r="I421" s="29" t="s">
        <v>52</v>
      </c>
      <c r="J421" s="36" t="n">
        <v>705.9</v>
      </c>
      <c r="K421" s="36" t="n">
        <v>0</v>
      </c>
      <c r="L421" s="36" t="n">
        <v>0</v>
      </c>
    </row>
    <row r="422" s="4" customFormat="true" ht="31.8" hidden="false" customHeight="false" outlineLevel="0" collapsed="false">
      <c r="A422" s="26" t="s">
        <v>316</v>
      </c>
      <c r="B422" s="42" t="s">
        <v>265</v>
      </c>
      <c r="C422" s="42" t="s">
        <v>20</v>
      </c>
      <c r="D422" s="42" t="s">
        <v>317</v>
      </c>
      <c r="E422" s="42" t="s">
        <v>22</v>
      </c>
      <c r="F422" s="60"/>
      <c r="G422" s="60"/>
      <c r="H422" s="60"/>
      <c r="I422" s="60"/>
      <c r="J422" s="36" t="n">
        <f aca="false">J423</f>
        <v>754.6</v>
      </c>
      <c r="K422" s="36" t="n">
        <f aca="false">K423</f>
        <v>0</v>
      </c>
      <c r="L422" s="36" t="n">
        <f aca="false">L423</f>
        <v>0</v>
      </c>
    </row>
    <row r="423" s="4" customFormat="true" ht="31.8" hidden="false" customHeight="false" outlineLevel="0" collapsed="false">
      <c r="A423" s="26" t="s">
        <v>306</v>
      </c>
      <c r="B423" s="42" t="s">
        <v>265</v>
      </c>
      <c r="C423" s="42" t="s">
        <v>20</v>
      </c>
      <c r="D423" s="42" t="s">
        <v>317</v>
      </c>
      <c r="E423" s="42" t="s">
        <v>307</v>
      </c>
      <c r="F423" s="60"/>
      <c r="G423" s="60"/>
      <c r="H423" s="60"/>
      <c r="I423" s="60"/>
      <c r="J423" s="36" t="n">
        <f aca="false">J424</f>
        <v>754.6</v>
      </c>
      <c r="K423" s="36" t="n">
        <f aca="false">K424</f>
        <v>0</v>
      </c>
      <c r="L423" s="36" t="n">
        <f aca="false">L424</f>
        <v>0</v>
      </c>
    </row>
    <row r="424" s="4" customFormat="true" ht="46.8" hidden="false" customHeight="false" outlineLevel="0" collapsed="false">
      <c r="A424" s="26" t="s">
        <v>51</v>
      </c>
      <c r="B424" s="42" t="s">
        <v>265</v>
      </c>
      <c r="C424" s="42" t="s">
        <v>20</v>
      </c>
      <c r="D424" s="42" t="s">
        <v>317</v>
      </c>
      <c r="E424" s="42" t="s">
        <v>307</v>
      </c>
      <c r="F424" s="29" t="s">
        <v>104</v>
      </c>
      <c r="G424" s="29" t="s">
        <v>60</v>
      </c>
      <c r="H424" s="29" t="s">
        <v>26</v>
      </c>
      <c r="I424" s="29" t="s">
        <v>52</v>
      </c>
      <c r="J424" s="36" t="n">
        <v>754.6</v>
      </c>
      <c r="K424" s="36" t="n">
        <v>0</v>
      </c>
      <c r="L424" s="36" t="n">
        <v>0</v>
      </c>
    </row>
    <row r="425" s="4" customFormat="true" ht="47.4" hidden="false" customHeight="false" outlineLevel="0" collapsed="false">
      <c r="A425" s="26" t="s">
        <v>318</v>
      </c>
      <c r="B425" s="42" t="s">
        <v>265</v>
      </c>
      <c r="C425" s="42" t="s">
        <v>20</v>
      </c>
      <c r="D425" s="42" t="s">
        <v>319</v>
      </c>
      <c r="E425" s="42" t="s">
        <v>22</v>
      </c>
      <c r="F425" s="60"/>
      <c r="G425" s="60"/>
      <c r="H425" s="60"/>
      <c r="I425" s="60"/>
      <c r="J425" s="36" t="n">
        <f aca="false">J426</f>
        <v>550</v>
      </c>
      <c r="K425" s="36" t="n">
        <f aca="false">K426</f>
        <v>0</v>
      </c>
      <c r="L425" s="36" t="n">
        <f aca="false">L426</f>
        <v>0</v>
      </c>
    </row>
    <row r="426" s="4" customFormat="true" ht="31.8" hidden="false" customHeight="false" outlineLevel="0" collapsed="false">
      <c r="A426" s="26" t="s">
        <v>306</v>
      </c>
      <c r="B426" s="42" t="s">
        <v>265</v>
      </c>
      <c r="C426" s="42" t="s">
        <v>20</v>
      </c>
      <c r="D426" s="42" t="s">
        <v>319</v>
      </c>
      <c r="E426" s="42" t="s">
        <v>307</v>
      </c>
      <c r="F426" s="60"/>
      <c r="G426" s="60"/>
      <c r="H426" s="60"/>
      <c r="I426" s="60"/>
      <c r="J426" s="36" t="n">
        <f aca="false">J427</f>
        <v>550</v>
      </c>
      <c r="K426" s="36" t="n">
        <f aca="false">K427</f>
        <v>0</v>
      </c>
      <c r="L426" s="36" t="n">
        <f aca="false">L427</f>
        <v>0</v>
      </c>
    </row>
    <row r="427" s="4" customFormat="true" ht="46.8" hidden="false" customHeight="false" outlineLevel="0" collapsed="false">
      <c r="A427" s="26" t="s">
        <v>51</v>
      </c>
      <c r="B427" s="42" t="s">
        <v>265</v>
      </c>
      <c r="C427" s="42" t="s">
        <v>20</v>
      </c>
      <c r="D427" s="42" t="s">
        <v>319</v>
      </c>
      <c r="E427" s="42" t="s">
        <v>307</v>
      </c>
      <c r="F427" s="29" t="s">
        <v>104</v>
      </c>
      <c r="G427" s="29" t="s">
        <v>60</v>
      </c>
      <c r="H427" s="29" t="s">
        <v>26</v>
      </c>
      <c r="I427" s="29" t="s">
        <v>52</v>
      </c>
      <c r="J427" s="36" t="n">
        <v>550</v>
      </c>
      <c r="K427" s="36" t="n">
        <v>0</v>
      </c>
      <c r="L427" s="36" t="n">
        <v>0</v>
      </c>
    </row>
    <row r="428" s="4" customFormat="true" ht="31.8" hidden="false" customHeight="false" outlineLevel="0" collapsed="false">
      <c r="A428" s="26" t="s">
        <v>320</v>
      </c>
      <c r="B428" s="42" t="s">
        <v>265</v>
      </c>
      <c r="C428" s="42" t="s">
        <v>20</v>
      </c>
      <c r="D428" s="42" t="s">
        <v>321</v>
      </c>
      <c r="E428" s="42" t="s">
        <v>22</v>
      </c>
      <c r="F428" s="60"/>
      <c r="G428" s="60"/>
      <c r="H428" s="60"/>
      <c r="I428" s="60"/>
      <c r="J428" s="36" t="n">
        <f aca="false">J429</f>
        <v>364.3</v>
      </c>
      <c r="K428" s="36" t="n">
        <f aca="false">K429</f>
        <v>0</v>
      </c>
      <c r="L428" s="36" t="n">
        <f aca="false">L429</f>
        <v>0</v>
      </c>
    </row>
    <row r="429" s="4" customFormat="true" ht="31.8" hidden="false" customHeight="false" outlineLevel="0" collapsed="false">
      <c r="A429" s="26" t="s">
        <v>306</v>
      </c>
      <c r="B429" s="42" t="s">
        <v>265</v>
      </c>
      <c r="C429" s="42" t="s">
        <v>20</v>
      </c>
      <c r="D429" s="42" t="s">
        <v>321</v>
      </c>
      <c r="E429" s="42" t="s">
        <v>307</v>
      </c>
      <c r="F429" s="60"/>
      <c r="G429" s="60"/>
      <c r="H429" s="60"/>
      <c r="I429" s="60"/>
      <c r="J429" s="36" t="n">
        <f aca="false">J430</f>
        <v>364.3</v>
      </c>
      <c r="K429" s="36" t="n">
        <f aca="false">K430</f>
        <v>0</v>
      </c>
      <c r="L429" s="36" t="n">
        <f aca="false">L430</f>
        <v>0</v>
      </c>
    </row>
    <row r="430" s="4" customFormat="true" ht="46.8" hidden="false" customHeight="false" outlineLevel="0" collapsed="false">
      <c r="A430" s="26" t="s">
        <v>51</v>
      </c>
      <c r="B430" s="42" t="s">
        <v>265</v>
      </c>
      <c r="C430" s="42" t="s">
        <v>20</v>
      </c>
      <c r="D430" s="42" t="s">
        <v>321</v>
      </c>
      <c r="E430" s="42" t="s">
        <v>307</v>
      </c>
      <c r="F430" s="29" t="s">
        <v>104</v>
      </c>
      <c r="G430" s="29" t="s">
        <v>60</v>
      </c>
      <c r="H430" s="29" t="s">
        <v>26</v>
      </c>
      <c r="I430" s="29" t="s">
        <v>52</v>
      </c>
      <c r="J430" s="36" t="n">
        <v>364.3</v>
      </c>
      <c r="K430" s="36" t="n">
        <v>0</v>
      </c>
      <c r="L430" s="36" t="n">
        <v>0</v>
      </c>
    </row>
    <row r="431" s="4" customFormat="true" ht="31.8" hidden="false" customHeight="false" outlineLevel="0" collapsed="false">
      <c r="A431" s="26" t="s">
        <v>322</v>
      </c>
      <c r="B431" s="42" t="s">
        <v>265</v>
      </c>
      <c r="C431" s="42" t="s">
        <v>20</v>
      </c>
      <c r="D431" s="42" t="s">
        <v>323</v>
      </c>
      <c r="E431" s="42" t="s">
        <v>22</v>
      </c>
      <c r="F431" s="60"/>
      <c r="G431" s="60"/>
      <c r="H431" s="60"/>
      <c r="I431" s="60"/>
      <c r="J431" s="36" t="n">
        <f aca="false">J432</f>
        <v>542.5</v>
      </c>
      <c r="K431" s="36" t="n">
        <f aca="false">K432</f>
        <v>0</v>
      </c>
      <c r="L431" s="36" t="n">
        <f aca="false">L432</f>
        <v>0</v>
      </c>
    </row>
    <row r="432" s="4" customFormat="true" ht="31.8" hidden="false" customHeight="false" outlineLevel="0" collapsed="false">
      <c r="A432" s="26" t="s">
        <v>306</v>
      </c>
      <c r="B432" s="42" t="s">
        <v>265</v>
      </c>
      <c r="C432" s="42" t="s">
        <v>20</v>
      </c>
      <c r="D432" s="42" t="s">
        <v>323</v>
      </c>
      <c r="E432" s="42" t="s">
        <v>307</v>
      </c>
      <c r="F432" s="60"/>
      <c r="G432" s="60"/>
      <c r="H432" s="60"/>
      <c r="I432" s="60"/>
      <c r="J432" s="36" t="n">
        <f aca="false">J433</f>
        <v>542.5</v>
      </c>
      <c r="K432" s="36" t="n">
        <f aca="false">K433</f>
        <v>0</v>
      </c>
      <c r="L432" s="36" t="n">
        <f aca="false">L433</f>
        <v>0</v>
      </c>
    </row>
    <row r="433" s="4" customFormat="true" ht="46.8" hidden="false" customHeight="false" outlineLevel="0" collapsed="false">
      <c r="A433" s="26" t="s">
        <v>51</v>
      </c>
      <c r="B433" s="42" t="s">
        <v>265</v>
      </c>
      <c r="C433" s="42" t="s">
        <v>20</v>
      </c>
      <c r="D433" s="42" t="s">
        <v>323</v>
      </c>
      <c r="E433" s="42" t="s">
        <v>307</v>
      </c>
      <c r="F433" s="29" t="s">
        <v>104</v>
      </c>
      <c r="G433" s="29" t="s">
        <v>60</v>
      </c>
      <c r="H433" s="29" t="s">
        <v>26</v>
      </c>
      <c r="I433" s="29" t="s">
        <v>52</v>
      </c>
      <c r="J433" s="36" t="n">
        <v>542.5</v>
      </c>
      <c r="K433" s="36" t="n">
        <v>0</v>
      </c>
      <c r="L433" s="36" t="n">
        <v>0</v>
      </c>
    </row>
    <row r="434" s="4" customFormat="true" ht="31.8" hidden="false" customHeight="false" outlineLevel="0" collapsed="false">
      <c r="A434" s="26" t="s">
        <v>324</v>
      </c>
      <c r="B434" s="42" t="s">
        <v>265</v>
      </c>
      <c r="C434" s="42" t="s">
        <v>20</v>
      </c>
      <c r="D434" s="42" t="s">
        <v>325</v>
      </c>
      <c r="E434" s="42" t="s">
        <v>22</v>
      </c>
      <c r="F434" s="60"/>
      <c r="G434" s="60"/>
      <c r="H434" s="60"/>
      <c r="I434" s="60"/>
      <c r="J434" s="36" t="n">
        <f aca="false">J435</f>
        <v>22</v>
      </c>
      <c r="K434" s="36" t="n">
        <f aca="false">K435</f>
        <v>0</v>
      </c>
      <c r="L434" s="36" t="n">
        <f aca="false">L435</f>
        <v>0</v>
      </c>
    </row>
    <row r="435" s="4" customFormat="true" ht="31.8" hidden="false" customHeight="false" outlineLevel="0" collapsed="false">
      <c r="A435" s="26" t="s">
        <v>306</v>
      </c>
      <c r="B435" s="42" t="s">
        <v>265</v>
      </c>
      <c r="C435" s="42" t="s">
        <v>20</v>
      </c>
      <c r="D435" s="42" t="s">
        <v>325</v>
      </c>
      <c r="E435" s="42" t="s">
        <v>307</v>
      </c>
      <c r="F435" s="60"/>
      <c r="G435" s="60"/>
      <c r="H435" s="60"/>
      <c r="I435" s="60"/>
      <c r="J435" s="36" t="n">
        <f aca="false">J436</f>
        <v>22</v>
      </c>
      <c r="K435" s="36" t="n">
        <f aca="false">K436</f>
        <v>0</v>
      </c>
      <c r="L435" s="36" t="n">
        <f aca="false">L436</f>
        <v>0</v>
      </c>
    </row>
    <row r="436" s="4" customFormat="true" ht="46.8" hidden="false" customHeight="false" outlineLevel="0" collapsed="false">
      <c r="A436" s="26" t="s">
        <v>51</v>
      </c>
      <c r="B436" s="42" t="s">
        <v>265</v>
      </c>
      <c r="C436" s="42" t="s">
        <v>20</v>
      </c>
      <c r="D436" s="42" t="s">
        <v>325</v>
      </c>
      <c r="E436" s="42" t="s">
        <v>307</v>
      </c>
      <c r="F436" s="29" t="s">
        <v>104</v>
      </c>
      <c r="G436" s="29" t="s">
        <v>60</v>
      </c>
      <c r="H436" s="29" t="s">
        <v>26</v>
      </c>
      <c r="I436" s="29" t="s">
        <v>52</v>
      </c>
      <c r="J436" s="36" t="n">
        <v>22</v>
      </c>
      <c r="K436" s="36" t="n">
        <v>0</v>
      </c>
      <c r="L436" s="36" t="n">
        <v>0</v>
      </c>
    </row>
    <row r="437" s="4" customFormat="true" ht="31.8" hidden="false" customHeight="false" outlineLevel="0" collapsed="false">
      <c r="A437" s="26" t="s">
        <v>326</v>
      </c>
      <c r="B437" s="42" t="s">
        <v>265</v>
      </c>
      <c r="C437" s="42" t="s">
        <v>20</v>
      </c>
      <c r="D437" s="42" t="s">
        <v>327</v>
      </c>
      <c r="E437" s="42" t="s">
        <v>22</v>
      </c>
      <c r="F437" s="60"/>
      <c r="G437" s="60"/>
      <c r="H437" s="60"/>
      <c r="I437" s="60"/>
      <c r="J437" s="36" t="n">
        <f aca="false">J438</f>
        <v>393.7</v>
      </c>
      <c r="K437" s="36" t="n">
        <f aca="false">K438</f>
        <v>0</v>
      </c>
      <c r="L437" s="36" t="n">
        <f aca="false">L438</f>
        <v>0</v>
      </c>
    </row>
    <row r="438" s="4" customFormat="true" ht="31.8" hidden="false" customHeight="false" outlineLevel="0" collapsed="false">
      <c r="A438" s="26" t="s">
        <v>306</v>
      </c>
      <c r="B438" s="42" t="s">
        <v>265</v>
      </c>
      <c r="C438" s="42" t="s">
        <v>20</v>
      </c>
      <c r="D438" s="42" t="s">
        <v>327</v>
      </c>
      <c r="E438" s="42" t="s">
        <v>307</v>
      </c>
      <c r="F438" s="60"/>
      <c r="G438" s="60"/>
      <c r="H438" s="60"/>
      <c r="I438" s="60"/>
      <c r="J438" s="36" t="n">
        <f aca="false">J439</f>
        <v>393.7</v>
      </c>
      <c r="K438" s="36" t="n">
        <f aca="false">K439</f>
        <v>0</v>
      </c>
      <c r="L438" s="36" t="n">
        <f aca="false">L439</f>
        <v>0</v>
      </c>
    </row>
    <row r="439" s="4" customFormat="true" ht="46.8" hidden="false" customHeight="false" outlineLevel="0" collapsed="false">
      <c r="A439" s="26" t="s">
        <v>51</v>
      </c>
      <c r="B439" s="42" t="s">
        <v>265</v>
      </c>
      <c r="C439" s="42" t="s">
        <v>20</v>
      </c>
      <c r="D439" s="42" t="s">
        <v>327</v>
      </c>
      <c r="E439" s="42" t="s">
        <v>307</v>
      </c>
      <c r="F439" s="29" t="s">
        <v>104</v>
      </c>
      <c r="G439" s="29" t="s">
        <v>60</v>
      </c>
      <c r="H439" s="29" t="s">
        <v>26</v>
      </c>
      <c r="I439" s="29" t="s">
        <v>52</v>
      </c>
      <c r="J439" s="36" t="n">
        <v>393.7</v>
      </c>
      <c r="K439" s="36" t="n">
        <v>0</v>
      </c>
      <c r="L439" s="36" t="n">
        <v>0</v>
      </c>
    </row>
    <row r="440" s="4" customFormat="true" ht="31.2" hidden="false" customHeight="false" outlineLevel="0" collapsed="false">
      <c r="A440" s="45" t="s">
        <v>328</v>
      </c>
      <c r="B440" s="42" t="s">
        <v>265</v>
      </c>
      <c r="C440" s="42" t="s">
        <v>20</v>
      </c>
      <c r="D440" s="42" t="s">
        <v>329</v>
      </c>
      <c r="E440" s="42" t="s">
        <v>22</v>
      </c>
      <c r="F440" s="29"/>
      <c r="G440" s="29"/>
      <c r="H440" s="29"/>
      <c r="I440" s="29"/>
      <c r="J440" s="36" t="n">
        <f aca="false">SUM(J441)</f>
        <v>59798.4</v>
      </c>
      <c r="K440" s="36" t="n">
        <f aca="false">SUM(K441)</f>
        <v>0</v>
      </c>
      <c r="L440" s="36" t="n">
        <f aca="false">SUM(L441)</f>
        <v>0</v>
      </c>
    </row>
    <row r="441" s="4" customFormat="true" ht="51" hidden="false" customHeight="true" outlineLevel="0" collapsed="false">
      <c r="A441" s="45" t="s">
        <v>330</v>
      </c>
      <c r="B441" s="42" t="s">
        <v>265</v>
      </c>
      <c r="C441" s="42" t="s">
        <v>20</v>
      </c>
      <c r="D441" s="42" t="s">
        <v>329</v>
      </c>
      <c r="E441" s="42" t="s">
        <v>331</v>
      </c>
      <c r="F441" s="29"/>
      <c r="G441" s="29"/>
      <c r="H441" s="29"/>
      <c r="I441" s="29"/>
      <c r="J441" s="36" t="n">
        <f aca="false">SUM(J442)</f>
        <v>59798.4</v>
      </c>
      <c r="K441" s="36" t="n">
        <f aca="false">SUM(K442)</f>
        <v>0</v>
      </c>
      <c r="L441" s="36" t="n">
        <f aca="false">SUM(L442)</f>
        <v>0</v>
      </c>
    </row>
    <row r="442" s="4" customFormat="true" ht="15.6" hidden="false" customHeight="false" outlineLevel="0" collapsed="false">
      <c r="A442" s="26" t="s">
        <v>271</v>
      </c>
      <c r="B442" s="42" t="s">
        <v>265</v>
      </c>
      <c r="C442" s="42" t="s">
        <v>20</v>
      </c>
      <c r="D442" s="42" t="s">
        <v>329</v>
      </c>
      <c r="E442" s="42" t="s">
        <v>331</v>
      </c>
      <c r="F442" s="29" t="s">
        <v>104</v>
      </c>
      <c r="G442" s="29" t="s">
        <v>60</v>
      </c>
      <c r="H442" s="29" t="s">
        <v>19</v>
      </c>
      <c r="I442" s="29" t="s">
        <v>272</v>
      </c>
      <c r="J442" s="36" t="n">
        <v>59798.4</v>
      </c>
      <c r="K442" s="36" t="n">
        <v>0</v>
      </c>
      <c r="L442" s="36" t="n">
        <v>0</v>
      </c>
    </row>
    <row r="443" s="63" customFormat="true" ht="32.4" hidden="false" customHeight="false" outlineLevel="0" collapsed="false">
      <c r="A443" s="19" t="s">
        <v>332</v>
      </c>
      <c r="B443" s="83" t="s">
        <v>176</v>
      </c>
      <c r="C443" s="20" t="s">
        <v>20</v>
      </c>
      <c r="D443" s="20" t="s">
        <v>21</v>
      </c>
      <c r="E443" s="102" t="s">
        <v>22</v>
      </c>
      <c r="F443" s="60"/>
      <c r="G443" s="60"/>
      <c r="H443" s="22"/>
      <c r="I443" s="22"/>
      <c r="J443" s="23" t="n">
        <f aca="false">SUM(J444)</f>
        <v>678.2</v>
      </c>
      <c r="K443" s="23" t="n">
        <f aca="false">SUM(K444)</f>
        <v>646.1</v>
      </c>
      <c r="L443" s="23" t="n">
        <f aca="false">SUM(L444)</f>
        <v>626</v>
      </c>
      <c r="M443" s="107"/>
      <c r="N443" s="108"/>
    </row>
    <row r="444" s="63" customFormat="true" ht="63" hidden="false" customHeight="false" outlineLevel="0" collapsed="false">
      <c r="A444" s="26" t="s">
        <v>333</v>
      </c>
      <c r="B444" s="91" t="s">
        <v>176</v>
      </c>
      <c r="C444" s="91" t="s">
        <v>20</v>
      </c>
      <c r="D444" s="91" t="s">
        <v>19</v>
      </c>
      <c r="E444" s="91" t="s">
        <v>22</v>
      </c>
      <c r="F444" s="29"/>
      <c r="G444" s="29"/>
      <c r="H444" s="69"/>
      <c r="I444" s="69"/>
      <c r="J444" s="36" t="n">
        <f aca="false">SUM(J445:J445)</f>
        <v>678.2</v>
      </c>
      <c r="K444" s="36" t="n">
        <f aca="false">SUM(K445:K445)</f>
        <v>646.1</v>
      </c>
      <c r="L444" s="36" t="n">
        <f aca="false">SUM(L445:L445)</f>
        <v>626</v>
      </c>
      <c r="M444" s="107"/>
      <c r="N444" s="108"/>
    </row>
    <row r="445" s="111" customFormat="true" ht="63" hidden="false" customHeight="false" outlineLevel="0" collapsed="false">
      <c r="A445" s="26" t="s">
        <v>333</v>
      </c>
      <c r="B445" s="89" t="s">
        <v>176</v>
      </c>
      <c r="C445" s="88" t="s">
        <v>20</v>
      </c>
      <c r="D445" s="88" t="s">
        <v>19</v>
      </c>
      <c r="E445" s="90" t="s">
        <v>334</v>
      </c>
      <c r="F445" s="29"/>
      <c r="G445" s="29"/>
      <c r="H445" s="69"/>
      <c r="I445" s="69"/>
      <c r="J445" s="36" t="n">
        <f aca="false">SUM(J446)</f>
        <v>678.2</v>
      </c>
      <c r="K445" s="36" t="n">
        <f aca="false">SUM(K446)</f>
        <v>646.1</v>
      </c>
      <c r="L445" s="36" t="n">
        <f aca="false">SUM(L446)</f>
        <v>626</v>
      </c>
      <c r="M445" s="109"/>
      <c r="N445" s="110"/>
    </row>
    <row r="446" s="63" customFormat="true" ht="31.8" hidden="false" customHeight="false" outlineLevel="0" collapsed="false">
      <c r="A446" s="26" t="s">
        <v>44</v>
      </c>
      <c r="B446" s="91" t="s">
        <v>176</v>
      </c>
      <c r="C446" s="91" t="s">
        <v>20</v>
      </c>
      <c r="D446" s="91" t="s">
        <v>19</v>
      </c>
      <c r="E446" s="91" t="s">
        <v>334</v>
      </c>
      <c r="F446" s="29" t="s">
        <v>104</v>
      </c>
      <c r="G446" s="29" t="s">
        <v>63</v>
      </c>
      <c r="H446" s="69" t="s">
        <v>32</v>
      </c>
      <c r="I446" s="69" t="s">
        <v>46</v>
      </c>
      <c r="J446" s="36" t="n">
        <v>678.2</v>
      </c>
      <c r="K446" s="36" t="n">
        <v>646.1</v>
      </c>
      <c r="L446" s="36" t="n">
        <v>626</v>
      </c>
      <c r="M446" s="107"/>
      <c r="N446" s="108"/>
    </row>
    <row r="447" s="63" customFormat="true" ht="48.6" hidden="false" customHeight="false" outlineLevel="0" collapsed="false">
      <c r="A447" s="19" t="s">
        <v>335</v>
      </c>
      <c r="B447" s="105" t="s">
        <v>180</v>
      </c>
      <c r="C447" s="105" t="s">
        <v>20</v>
      </c>
      <c r="D447" s="105" t="s">
        <v>21</v>
      </c>
      <c r="E447" s="105" t="s">
        <v>22</v>
      </c>
      <c r="F447" s="60"/>
      <c r="G447" s="60"/>
      <c r="H447" s="22"/>
      <c r="I447" s="22"/>
      <c r="J447" s="23" t="n">
        <f aca="false">SUM(J448)</f>
        <v>10985.4</v>
      </c>
      <c r="K447" s="23" t="n">
        <f aca="false">SUM(K448)</f>
        <v>0</v>
      </c>
      <c r="L447" s="23" t="n">
        <f aca="false">SUM(L448)</f>
        <v>0</v>
      </c>
      <c r="M447" s="107"/>
      <c r="N447" s="108"/>
    </row>
    <row r="448" s="63" customFormat="true" ht="63" hidden="false" customHeight="false" outlineLevel="0" collapsed="false">
      <c r="A448" s="26" t="s">
        <v>336</v>
      </c>
      <c r="B448" s="42" t="s">
        <v>180</v>
      </c>
      <c r="C448" s="42" t="s">
        <v>20</v>
      </c>
      <c r="D448" s="42" t="s">
        <v>48</v>
      </c>
      <c r="E448" s="42" t="s">
        <v>22</v>
      </c>
      <c r="F448" s="29"/>
      <c r="G448" s="29"/>
      <c r="H448" s="69"/>
      <c r="I448" s="69"/>
      <c r="J448" s="36" t="n">
        <f aca="false">SUM(J449+J451)</f>
        <v>10985.4</v>
      </c>
      <c r="K448" s="36" t="n">
        <f aca="false">SUM(K449+K451)</f>
        <v>0</v>
      </c>
      <c r="L448" s="36" t="n">
        <f aca="false">SUM(L449+L451)</f>
        <v>0</v>
      </c>
      <c r="M448" s="107"/>
      <c r="N448" s="108"/>
    </row>
    <row r="449" s="63" customFormat="true" ht="31.8" hidden="false" customHeight="false" outlineLevel="0" collapsed="false">
      <c r="A449" s="44" t="s">
        <v>337</v>
      </c>
      <c r="B449" s="42" t="s">
        <v>180</v>
      </c>
      <c r="C449" s="42" t="s">
        <v>20</v>
      </c>
      <c r="D449" s="42" t="s">
        <v>48</v>
      </c>
      <c r="E449" s="42" t="s">
        <v>338</v>
      </c>
      <c r="F449" s="29"/>
      <c r="G449" s="29"/>
      <c r="H449" s="69"/>
      <c r="I449" s="69"/>
      <c r="J449" s="36" t="n">
        <f aca="false">SUM(J450)</f>
        <v>5</v>
      </c>
      <c r="K449" s="36" t="n">
        <f aca="false">SUM(K450)</f>
        <v>0</v>
      </c>
      <c r="L449" s="36" t="n">
        <f aca="false">SUM(L450)</f>
        <v>0</v>
      </c>
      <c r="M449" s="107"/>
      <c r="N449" s="108"/>
    </row>
    <row r="450" s="63" customFormat="true" ht="16.2" hidden="false" customHeight="false" outlineLevel="0" collapsed="false">
      <c r="A450" s="26" t="s">
        <v>271</v>
      </c>
      <c r="B450" s="42" t="s">
        <v>180</v>
      </c>
      <c r="C450" s="42" t="s">
        <v>20</v>
      </c>
      <c r="D450" s="42" t="s">
        <v>48</v>
      </c>
      <c r="E450" s="42" t="s">
        <v>338</v>
      </c>
      <c r="F450" s="29" t="s">
        <v>104</v>
      </c>
      <c r="G450" s="29" t="s">
        <v>60</v>
      </c>
      <c r="H450" s="69" t="s">
        <v>26</v>
      </c>
      <c r="I450" s="69" t="s">
        <v>272</v>
      </c>
      <c r="J450" s="36" t="n">
        <v>5</v>
      </c>
      <c r="K450" s="36" t="n">
        <v>0</v>
      </c>
      <c r="L450" s="36" t="n">
        <v>0</v>
      </c>
      <c r="M450" s="107"/>
      <c r="N450" s="108"/>
    </row>
    <row r="451" s="63" customFormat="true" ht="47.4" hidden="false" customHeight="false" outlineLevel="0" collapsed="false">
      <c r="A451" s="26" t="s">
        <v>339</v>
      </c>
      <c r="B451" s="42" t="s">
        <v>180</v>
      </c>
      <c r="C451" s="42" t="s">
        <v>20</v>
      </c>
      <c r="D451" s="42" t="s">
        <v>48</v>
      </c>
      <c r="E451" s="42" t="s">
        <v>340</v>
      </c>
      <c r="F451" s="29"/>
      <c r="G451" s="29"/>
      <c r="H451" s="69"/>
      <c r="I451" s="69"/>
      <c r="J451" s="36" t="n">
        <f aca="false">SUM(J452)</f>
        <v>10980.4</v>
      </c>
      <c r="K451" s="36" t="n">
        <f aca="false">SUM(K452)</f>
        <v>0</v>
      </c>
      <c r="L451" s="36" t="n">
        <f aca="false">SUM(L452)</f>
        <v>0</v>
      </c>
      <c r="M451" s="107"/>
      <c r="N451" s="108"/>
    </row>
    <row r="452" s="63" customFormat="true" ht="16.2" hidden="false" customHeight="false" outlineLevel="0" collapsed="false">
      <c r="A452" s="26" t="s">
        <v>271</v>
      </c>
      <c r="B452" s="42" t="s">
        <v>180</v>
      </c>
      <c r="C452" s="42" t="s">
        <v>20</v>
      </c>
      <c r="D452" s="42" t="s">
        <v>48</v>
      </c>
      <c r="E452" s="42" t="s">
        <v>340</v>
      </c>
      <c r="F452" s="29" t="s">
        <v>104</v>
      </c>
      <c r="G452" s="29" t="s">
        <v>60</v>
      </c>
      <c r="H452" s="69" t="s">
        <v>26</v>
      </c>
      <c r="I452" s="69" t="s">
        <v>272</v>
      </c>
      <c r="J452" s="36" t="n">
        <v>10980.4</v>
      </c>
      <c r="K452" s="36" t="n">
        <v>0</v>
      </c>
      <c r="L452" s="36" t="n">
        <v>0</v>
      </c>
      <c r="M452" s="107"/>
      <c r="N452" s="108"/>
    </row>
    <row r="453" s="63" customFormat="true" ht="48.6" hidden="false" customHeight="false" outlineLevel="0" collapsed="false">
      <c r="A453" s="19" t="s">
        <v>341</v>
      </c>
      <c r="B453" s="105" t="s">
        <v>342</v>
      </c>
      <c r="C453" s="105" t="s">
        <v>20</v>
      </c>
      <c r="D453" s="105" t="s">
        <v>21</v>
      </c>
      <c r="E453" s="105" t="s">
        <v>22</v>
      </c>
      <c r="F453" s="60"/>
      <c r="G453" s="60"/>
      <c r="H453" s="22"/>
      <c r="I453" s="22"/>
      <c r="J453" s="23" t="n">
        <f aca="false">SUM(J457+J454)</f>
        <v>2412</v>
      </c>
      <c r="K453" s="23" t="n">
        <f aca="false">SUM(K457+K454)</f>
        <v>2834.7</v>
      </c>
      <c r="L453" s="23" t="n">
        <f aca="false">SUM(L457+L454)</f>
        <v>3014.8</v>
      </c>
      <c r="M453" s="107"/>
      <c r="N453" s="108"/>
    </row>
    <row r="454" s="63" customFormat="true" ht="31.8" hidden="false" customHeight="false" outlineLevel="0" collapsed="false">
      <c r="A454" s="26" t="s">
        <v>343</v>
      </c>
      <c r="B454" s="42" t="s">
        <v>342</v>
      </c>
      <c r="C454" s="42" t="s">
        <v>20</v>
      </c>
      <c r="D454" s="42" t="s">
        <v>26</v>
      </c>
      <c r="E454" s="42" t="s">
        <v>22</v>
      </c>
      <c r="F454" s="60"/>
      <c r="G454" s="60"/>
      <c r="H454" s="22"/>
      <c r="I454" s="22"/>
      <c r="J454" s="36" t="n">
        <f aca="false">SUM(J455)</f>
        <v>77.3</v>
      </c>
      <c r="K454" s="36" t="n">
        <f aca="false">SUM(K455)</f>
        <v>500</v>
      </c>
      <c r="L454" s="36" t="n">
        <f aca="false">SUM(L455)</f>
        <v>500</v>
      </c>
      <c r="M454" s="107"/>
      <c r="N454" s="108"/>
    </row>
    <row r="455" s="4" customFormat="true" ht="50.25" hidden="false" customHeight="true" outlineLevel="0" collapsed="false">
      <c r="A455" s="26" t="s">
        <v>344</v>
      </c>
      <c r="B455" s="42" t="s">
        <v>342</v>
      </c>
      <c r="C455" s="42" t="s">
        <v>20</v>
      </c>
      <c r="D455" s="42" t="s">
        <v>26</v>
      </c>
      <c r="E455" s="42" t="s">
        <v>345</v>
      </c>
      <c r="F455" s="29"/>
      <c r="G455" s="29"/>
      <c r="H455" s="69"/>
      <c r="I455" s="69"/>
      <c r="J455" s="36" t="n">
        <f aca="false">SUM(J456)</f>
        <v>77.3</v>
      </c>
      <c r="K455" s="36" t="n">
        <f aca="false">SUM(K456)</f>
        <v>500</v>
      </c>
      <c r="L455" s="36" t="n">
        <f aca="false">SUM(L456)</f>
        <v>500</v>
      </c>
      <c r="M455" s="91"/>
      <c r="N455" s="112"/>
    </row>
    <row r="456" s="4" customFormat="true" ht="46.8" hidden="false" customHeight="false" outlineLevel="0" collapsed="false">
      <c r="A456" s="26" t="s">
        <v>51</v>
      </c>
      <c r="B456" s="42" t="s">
        <v>342</v>
      </c>
      <c r="C456" s="42" t="s">
        <v>20</v>
      </c>
      <c r="D456" s="42" t="s">
        <v>26</v>
      </c>
      <c r="E456" s="42" t="s">
        <v>345</v>
      </c>
      <c r="F456" s="29" t="s">
        <v>104</v>
      </c>
      <c r="G456" s="29" t="s">
        <v>60</v>
      </c>
      <c r="H456" s="69" t="s">
        <v>32</v>
      </c>
      <c r="I456" s="69" t="s">
        <v>52</v>
      </c>
      <c r="J456" s="36" t="n">
        <v>77.3</v>
      </c>
      <c r="K456" s="36" t="n">
        <v>500</v>
      </c>
      <c r="L456" s="36" t="n">
        <v>500</v>
      </c>
      <c r="M456" s="91"/>
      <c r="N456" s="112"/>
    </row>
    <row r="457" s="63" customFormat="true" ht="78.6" hidden="false" customHeight="false" outlineLevel="0" collapsed="false">
      <c r="A457" s="26" t="s">
        <v>346</v>
      </c>
      <c r="B457" s="42" t="s">
        <v>342</v>
      </c>
      <c r="C457" s="42" t="s">
        <v>20</v>
      </c>
      <c r="D457" s="42" t="s">
        <v>347</v>
      </c>
      <c r="E457" s="42" t="s">
        <v>22</v>
      </c>
      <c r="F457" s="60"/>
      <c r="G457" s="60"/>
      <c r="H457" s="22"/>
      <c r="I457" s="22"/>
      <c r="J457" s="36" t="n">
        <f aca="false">SUM(J458)</f>
        <v>2334.7</v>
      </c>
      <c r="K457" s="36" t="n">
        <f aca="false">SUM(K458)</f>
        <v>2334.7</v>
      </c>
      <c r="L457" s="36" t="n">
        <f aca="false">SUM(L458)</f>
        <v>2514.8</v>
      </c>
      <c r="M457" s="107"/>
      <c r="N457" s="108"/>
    </row>
    <row r="458" s="4" customFormat="true" ht="50.25" hidden="false" customHeight="true" outlineLevel="0" collapsed="false">
      <c r="A458" s="26" t="s">
        <v>344</v>
      </c>
      <c r="B458" s="42" t="s">
        <v>342</v>
      </c>
      <c r="C458" s="42" t="s">
        <v>20</v>
      </c>
      <c r="D458" s="42" t="s">
        <v>347</v>
      </c>
      <c r="E458" s="42" t="s">
        <v>345</v>
      </c>
      <c r="F458" s="29"/>
      <c r="G458" s="29"/>
      <c r="H458" s="69"/>
      <c r="I458" s="69"/>
      <c r="J458" s="36" t="n">
        <f aca="false">SUM(J459)</f>
        <v>2334.7</v>
      </c>
      <c r="K458" s="36" t="n">
        <f aca="false">SUM(K459)</f>
        <v>2334.7</v>
      </c>
      <c r="L458" s="36" t="n">
        <f aca="false">SUM(L459)</f>
        <v>2514.8</v>
      </c>
      <c r="M458" s="91"/>
      <c r="N458" s="112"/>
    </row>
    <row r="459" s="4" customFormat="true" ht="46.8" hidden="false" customHeight="false" outlineLevel="0" collapsed="false">
      <c r="A459" s="26" t="s">
        <v>51</v>
      </c>
      <c r="B459" s="42" t="s">
        <v>342</v>
      </c>
      <c r="C459" s="42" t="s">
        <v>20</v>
      </c>
      <c r="D459" s="42" t="s">
        <v>347</v>
      </c>
      <c r="E459" s="42" t="s">
        <v>345</v>
      </c>
      <c r="F459" s="29" t="s">
        <v>104</v>
      </c>
      <c r="G459" s="29" t="s">
        <v>60</v>
      </c>
      <c r="H459" s="69" t="s">
        <v>32</v>
      </c>
      <c r="I459" s="69" t="s">
        <v>52</v>
      </c>
      <c r="J459" s="36" t="n">
        <v>2334.7</v>
      </c>
      <c r="K459" s="36" t="n">
        <v>2334.7</v>
      </c>
      <c r="L459" s="36" t="n">
        <v>2514.8</v>
      </c>
      <c r="M459" s="91"/>
      <c r="N459" s="112"/>
    </row>
    <row r="460" s="63" customFormat="true" ht="64.8" hidden="false" customHeight="false" outlineLevel="0" collapsed="false">
      <c r="A460" s="19" t="s">
        <v>348</v>
      </c>
      <c r="B460" s="105" t="s">
        <v>349</v>
      </c>
      <c r="C460" s="105" t="s">
        <v>20</v>
      </c>
      <c r="D460" s="105" t="s">
        <v>21</v>
      </c>
      <c r="E460" s="105" t="s">
        <v>22</v>
      </c>
      <c r="F460" s="60"/>
      <c r="G460" s="60"/>
      <c r="H460" s="22"/>
      <c r="I460" s="22"/>
      <c r="J460" s="23" t="n">
        <f aca="false">SUM(J461)</f>
        <v>56693.1</v>
      </c>
      <c r="K460" s="23" t="n">
        <f aca="false">SUM(K461)</f>
        <v>22621.4</v>
      </c>
      <c r="L460" s="23" t="n">
        <f aca="false">SUM(L461)</f>
        <v>36158.3</v>
      </c>
      <c r="M460" s="107"/>
      <c r="N460" s="108"/>
    </row>
    <row r="461" s="4" customFormat="true" ht="62.4" hidden="false" customHeight="false" outlineLevel="0" collapsed="false">
      <c r="A461" s="26" t="s">
        <v>350</v>
      </c>
      <c r="B461" s="42" t="s">
        <v>349</v>
      </c>
      <c r="C461" s="42" t="s">
        <v>20</v>
      </c>
      <c r="D461" s="42" t="s">
        <v>351</v>
      </c>
      <c r="E461" s="42" t="s">
        <v>22</v>
      </c>
      <c r="F461" s="29"/>
      <c r="G461" s="29"/>
      <c r="H461" s="69"/>
      <c r="I461" s="69"/>
      <c r="J461" s="36" t="n">
        <f aca="false">SUM(J464+J466+J462)</f>
        <v>56693.1</v>
      </c>
      <c r="K461" s="36" t="n">
        <f aca="false">SUM(K464+K466+K462)</f>
        <v>22621.4</v>
      </c>
      <c r="L461" s="36" t="n">
        <f aca="false">SUM(L464+L466+L462)</f>
        <v>36158.3</v>
      </c>
      <c r="M461" s="91"/>
      <c r="N461" s="112"/>
    </row>
    <row r="462" s="4" customFormat="true" ht="140.4" hidden="false" customHeight="false" outlineLevel="0" collapsed="false">
      <c r="A462" s="113" t="s">
        <v>352</v>
      </c>
      <c r="B462" s="42" t="s">
        <v>349</v>
      </c>
      <c r="C462" s="42" t="s">
        <v>20</v>
      </c>
      <c r="D462" s="42" t="s">
        <v>351</v>
      </c>
      <c r="E462" s="42" t="s">
        <v>353</v>
      </c>
      <c r="F462" s="29"/>
      <c r="G462" s="29"/>
      <c r="H462" s="69"/>
      <c r="I462" s="69"/>
      <c r="J462" s="36" t="n">
        <f aca="false">SUM(J463)</f>
        <v>28946.7</v>
      </c>
      <c r="K462" s="36" t="n">
        <f aca="false">SUM(K463)</f>
        <v>20686.7</v>
      </c>
      <c r="L462" s="36" t="n">
        <f aca="false">SUM(L463)</f>
        <v>33071.4</v>
      </c>
      <c r="M462" s="91"/>
      <c r="N462" s="112"/>
    </row>
    <row r="463" s="4" customFormat="true" ht="15.6" hidden="false" customHeight="false" outlineLevel="0" collapsed="false">
      <c r="A463" s="26" t="s">
        <v>271</v>
      </c>
      <c r="B463" s="42" t="s">
        <v>349</v>
      </c>
      <c r="C463" s="42" t="s">
        <v>20</v>
      </c>
      <c r="D463" s="42" t="s">
        <v>351</v>
      </c>
      <c r="E463" s="42" t="s">
        <v>353</v>
      </c>
      <c r="F463" s="29" t="s">
        <v>104</v>
      </c>
      <c r="G463" s="29" t="s">
        <v>60</v>
      </c>
      <c r="H463" s="69" t="s">
        <v>19</v>
      </c>
      <c r="I463" s="69" t="s">
        <v>272</v>
      </c>
      <c r="J463" s="36" t="n">
        <v>28946.7</v>
      </c>
      <c r="K463" s="36" t="n">
        <v>20686.7</v>
      </c>
      <c r="L463" s="36" t="n">
        <v>33071.4</v>
      </c>
      <c r="M463" s="91"/>
      <c r="N463" s="112"/>
    </row>
    <row r="464" s="4" customFormat="true" ht="93.6" hidden="false" customHeight="false" outlineLevel="0" collapsed="false">
      <c r="A464" s="26" t="s">
        <v>354</v>
      </c>
      <c r="B464" s="42" t="s">
        <v>349</v>
      </c>
      <c r="C464" s="42" t="s">
        <v>20</v>
      </c>
      <c r="D464" s="42" t="s">
        <v>351</v>
      </c>
      <c r="E464" s="42" t="s">
        <v>355</v>
      </c>
      <c r="F464" s="29"/>
      <c r="G464" s="29"/>
      <c r="H464" s="69"/>
      <c r="I464" s="69"/>
      <c r="J464" s="36" t="n">
        <f aca="false">SUM(J465)</f>
        <v>27724.4</v>
      </c>
      <c r="K464" s="36" t="n">
        <f aca="false">SUM(K465)</f>
        <v>1924.7</v>
      </c>
      <c r="L464" s="36" t="n">
        <f aca="false">SUM(L465)</f>
        <v>3076.9</v>
      </c>
      <c r="M464" s="91"/>
      <c r="N464" s="112"/>
    </row>
    <row r="465" s="4" customFormat="true" ht="15.6" hidden="false" customHeight="false" outlineLevel="0" collapsed="false">
      <c r="A465" s="26" t="s">
        <v>271</v>
      </c>
      <c r="B465" s="42" t="s">
        <v>349</v>
      </c>
      <c r="C465" s="42" t="s">
        <v>20</v>
      </c>
      <c r="D465" s="42" t="s">
        <v>351</v>
      </c>
      <c r="E465" s="42" t="s">
        <v>355</v>
      </c>
      <c r="F465" s="29" t="s">
        <v>104</v>
      </c>
      <c r="G465" s="29" t="s">
        <v>60</v>
      </c>
      <c r="H465" s="69" t="s">
        <v>19</v>
      </c>
      <c r="I465" s="69" t="s">
        <v>272</v>
      </c>
      <c r="J465" s="36" t="n">
        <v>27724.4</v>
      </c>
      <c r="K465" s="36" t="n">
        <v>1924.7</v>
      </c>
      <c r="L465" s="36" t="n">
        <v>3076.9</v>
      </c>
      <c r="M465" s="91"/>
      <c r="N465" s="112"/>
    </row>
    <row r="466" s="4" customFormat="true" ht="109.2" hidden="false" customHeight="false" outlineLevel="0" collapsed="false">
      <c r="A466" s="113" t="s">
        <v>356</v>
      </c>
      <c r="B466" s="42" t="s">
        <v>349</v>
      </c>
      <c r="C466" s="42" t="s">
        <v>20</v>
      </c>
      <c r="D466" s="42" t="s">
        <v>351</v>
      </c>
      <c r="E466" s="42" t="s">
        <v>357</v>
      </c>
      <c r="F466" s="29"/>
      <c r="G466" s="29"/>
      <c r="H466" s="69"/>
      <c r="I466" s="69"/>
      <c r="J466" s="36" t="n">
        <f aca="false">SUM(J467)</f>
        <v>22</v>
      </c>
      <c r="K466" s="36" t="n">
        <f aca="false">SUM(K467)</f>
        <v>10</v>
      </c>
      <c r="L466" s="36" t="n">
        <f aca="false">SUM(L467)</f>
        <v>10</v>
      </c>
      <c r="M466" s="91"/>
      <c r="N466" s="112"/>
    </row>
    <row r="467" s="4" customFormat="true" ht="46.8" hidden="false" customHeight="false" outlineLevel="0" collapsed="false">
      <c r="A467" s="26" t="s">
        <v>51</v>
      </c>
      <c r="B467" s="42" t="s">
        <v>349</v>
      </c>
      <c r="C467" s="42" t="s">
        <v>20</v>
      </c>
      <c r="D467" s="42" t="s">
        <v>351</v>
      </c>
      <c r="E467" s="42" t="s">
        <v>357</v>
      </c>
      <c r="F467" s="29" t="s">
        <v>104</v>
      </c>
      <c r="G467" s="29" t="s">
        <v>60</v>
      </c>
      <c r="H467" s="69" t="s">
        <v>19</v>
      </c>
      <c r="I467" s="69" t="s">
        <v>52</v>
      </c>
      <c r="J467" s="36" t="n">
        <v>22</v>
      </c>
      <c r="K467" s="36" t="n">
        <v>10</v>
      </c>
      <c r="L467" s="36" t="n">
        <v>10</v>
      </c>
      <c r="M467" s="91"/>
      <c r="N467" s="112"/>
    </row>
    <row r="468" s="63" customFormat="true" ht="84" hidden="false" customHeight="true" outlineLevel="0" collapsed="false">
      <c r="A468" s="19" t="s">
        <v>358</v>
      </c>
      <c r="B468" s="114" t="s">
        <v>359</v>
      </c>
      <c r="C468" s="114" t="s">
        <v>20</v>
      </c>
      <c r="D468" s="114" t="s">
        <v>21</v>
      </c>
      <c r="E468" s="114" t="s">
        <v>22</v>
      </c>
      <c r="F468" s="60"/>
      <c r="G468" s="60"/>
      <c r="H468" s="22"/>
      <c r="I468" s="22"/>
      <c r="J468" s="23" t="n">
        <f aca="false">SUM(J469+J476+J484+J487+J490+J497+J500+J481)</f>
        <v>9116.7</v>
      </c>
      <c r="K468" s="23" t="n">
        <f aca="false">SUM(K469+K476+K484+K487+K490+K497+K500+K481)</f>
        <v>7249.1</v>
      </c>
      <c r="L468" s="23" t="n">
        <f aca="false">SUM(L469+L476+L484+L487+L490+L497+L500+L481)</f>
        <v>7193.8</v>
      </c>
      <c r="M468" s="107"/>
      <c r="N468" s="108"/>
    </row>
    <row r="469" s="4" customFormat="true" ht="31.2" hidden="false" customHeight="false" outlineLevel="0" collapsed="false">
      <c r="A469" s="26" t="s">
        <v>360</v>
      </c>
      <c r="B469" s="99" t="s">
        <v>359</v>
      </c>
      <c r="C469" s="99" t="s">
        <v>20</v>
      </c>
      <c r="D469" s="99" t="s">
        <v>26</v>
      </c>
      <c r="E469" s="99" t="s">
        <v>22</v>
      </c>
      <c r="F469" s="29"/>
      <c r="G469" s="29"/>
      <c r="H469" s="69"/>
      <c r="I469" s="69"/>
      <c r="J469" s="36" t="n">
        <f aca="false">SUM(J470)</f>
        <v>2750.3</v>
      </c>
      <c r="K469" s="36" t="n">
        <f aca="false">SUM(K470)</f>
        <v>2183.9</v>
      </c>
      <c r="L469" s="36" t="n">
        <f aca="false">SUM(L470)</f>
        <v>2183.9</v>
      </c>
      <c r="M469" s="91"/>
      <c r="N469" s="112"/>
    </row>
    <row r="470" s="4" customFormat="true" ht="46.8" hidden="false" customHeight="false" outlineLevel="0" collapsed="false">
      <c r="A470" s="26" t="s">
        <v>361</v>
      </c>
      <c r="B470" s="99" t="s">
        <v>359</v>
      </c>
      <c r="C470" s="99" t="s">
        <v>20</v>
      </c>
      <c r="D470" s="99" t="s">
        <v>26</v>
      </c>
      <c r="E470" s="99" t="s">
        <v>362</v>
      </c>
      <c r="F470" s="29"/>
      <c r="G470" s="29"/>
      <c r="H470" s="69"/>
      <c r="I470" s="69"/>
      <c r="J470" s="36" t="n">
        <f aca="false">SUM(J471:J475)</f>
        <v>2750.3</v>
      </c>
      <c r="K470" s="36" t="n">
        <f aca="false">SUM(K471:K475)</f>
        <v>2183.9</v>
      </c>
      <c r="L470" s="36" t="n">
        <f aca="false">SUM(L471:L475)</f>
        <v>2183.9</v>
      </c>
      <c r="M470" s="91"/>
      <c r="N470" s="112"/>
    </row>
    <row r="471" s="4" customFormat="true" ht="46.8" hidden="false" customHeight="false" outlineLevel="0" collapsed="false">
      <c r="A471" s="26" t="s">
        <v>51</v>
      </c>
      <c r="B471" s="99" t="s">
        <v>359</v>
      </c>
      <c r="C471" s="99" t="s">
        <v>20</v>
      </c>
      <c r="D471" s="99" t="s">
        <v>26</v>
      </c>
      <c r="E471" s="99" t="s">
        <v>362</v>
      </c>
      <c r="F471" s="29" t="s">
        <v>167</v>
      </c>
      <c r="G471" s="29" t="s">
        <v>19</v>
      </c>
      <c r="H471" s="69" t="s">
        <v>176</v>
      </c>
      <c r="I471" s="69" t="s">
        <v>52</v>
      </c>
      <c r="J471" s="36" t="n">
        <v>2172.3</v>
      </c>
      <c r="K471" s="36" t="n">
        <v>1571</v>
      </c>
      <c r="L471" s="36" t="n">
        <v>1571</v>
      </c>
      <c r="M471" s="91"/>
      <c r="N471" s="112"/>
    </row>
    <row r="472" s="4" customFormat="true" ht="15.6" hidden="false" customHeight="false" outlineLevel="0" collapsed="false">
      <c r="A472" s="26" t="s">
        <v>363</v>
      </c>
      <c r="B472" s="99" t="s">
        <v>359</v>
      </c>
      <c r="C472" s="99" t="s">
        <v>20</v>
      </c>
      <c r="D472" s="99" t="s">
        <v>26</v>
      </c>
      <c r="E472" s="99" t="s">
        <v>362</v>
      </c>
      <c r="F472" s="29" t="s">
        <v>167</v>
      </c>
      <c r="G472" s="29" t="s">
        <v>19</v>
      </c>
      <c r="H472" s="69" t="s">
        <v>176</v>
      </c>
      <c r="I472" s="69" t="s">
        <v>364</v>
      </c>
      <c r="J472" s="36" t="n">
        <v>0</v>
      </c>
      <c r="K472" s="36" t="n">
        <v>2</v>
      </c>
      <c r="L472" s="36" t="n">
        <v>2</v>
      </c>
      <c r="M472" s="91"/>
      <c r="N472" s="112"/>
    </row>
    <row r="473" s="4" customFormat="true" ht="15.75" hidden="false" customHeight="true" outlineLevel="0" collapsed="false">
      <c r="A473" s="33" t="s">
        <v>118</v>
      </c>
      <c r="B473" s="99" t="s">
        <v>359</v>
      </c>
      <c r="C473" s="99" t="s">
        <v>20</v>
      </c>
      <c r="D473" s="99" t="s">
        <v>26</v>
      </c>
      <c r="E473" s="99" t="s">
        <v>362</v>
      </c>
      <c r="F473" s="29" t="s">
        <v>167</v>
      </c>
      <c r="G473" s="29" t="s">
        <v>19</v>
      </c>
      <c r="H473" s="69" t="s">
        <v>176</v>
      </c>
      <c r="I473" s="69" t="s">
        <v>119</v>
      </c>
      <c r="J473" s="36" t="n">
        <v>346.8</v>
      </c>
      <c r="K473" s="36" t="n">
        <v>281.2</v>
      </c>
      <c r="L473" s="36" t="n">
        <v>281.2</v>
      </c>
      <c r="M473" s="91"/>
      <c r="N473" s="112"/>
    </row>
    <row r="474" s="4" customFormat="true" ht="46.8" hidden="false" customHeight="false" outlineLevel="0" collapsed="false">
      <c r="A474" s="26" t="s">
        <v>51</v>
      </c>
      <c r="B474" s="99" t="s">
        <v>359</v>
      </c>
      <c r="C474" s="99" t="s">
        <v>20</v>
      </c>
      <c r="D474" s="99" t="s">
        <v>26</v>
      </c>
      <c r="E474" s="99" t="s">
        <v>362</v>
      </c>
      <c r="F474" s="29" t="s">
        <v>167</v>
      </c>
      <c r="G474" s="29" t="s">
        <v>48</v>
      </c>
      <c r="H474" s="69" t="s">
        <v>78</v>
      </c>
      <c r="I474" s="69" t="s">
        <v>52</v>
      </c>
      <c r="J474" s="36" t="n">
        <v>56</v>
      </c>
      <c r="K474" s="36" t="n">
        <v>78</v>
      </c>
      <c r="L474" s="36" t="n">
        <v>78</v>
      </c>
      <c r="M474" s="91"/>
      <c r="N474" s="112"/>
    </row>
    <row r="475" s="4" customFormat="true" ht="46.8" hidden="false" customHeight="false" outlineLevel="0" collapsed="false">
      <c r="A475" s="26" t="s">
        <v>51</v>
      </c>
      <c r="B475" s="99" t="s">
        <v>359</v>
      </c>
      <c r="C475" s="99" t="s">
        <v>20</v>
      </c>
      <c r="D475" s="99" t="s">
        <v>26</v>
      </c>
      <c r="E475" s="99" t="s">
        <v>362</v>
      </c>
      <c r="F475" s="29" t="s">
        <v>167</v>
      </c>
      <c r="G475" s="29" t="s">
        <v>60</v>
      </c>
      <c r="H475" s="69" t="s">
        <v>19</v>
      </c>
      <c r="I475" s="69" t="s">
        <v>52</v>
      </c>
      <c r="J475" s="36" t="n">
        <v>175.2</v>
      </c>
      <c r="K475" s="36" t="n">
        <v>251.7</v>
      </c>
      <c r="L475" s="36" t="n">
        <v>251.7</v>
      </c>
      <c r="M475" s="91"/>
      <c r="N475" s="112"/>
    </row>
    <row r="476" s="4" customFormat="true" ht="124.8" hidden="false" customHeight="false" outlineLevel="0" collapsed="false">
      <c r="A476" s="115" t="s">
        <v>365</v>
      </c>
      <c r="B476" s="99" t="s">
        <v>359</v>
      </c>
      <c r="C476" s="99" t="s">
        <v>20</v>
      </c>
      <c r="D476" s="99" t="s">
        <v>32</v>
      </c>
      <c r="E476" s="99" t="s">
        <v>22</v>
      </c>
      <c r="F476" s="29"/>
      <c r="G476" s="29"/>
      <c r="H476" s="69"/>
      <c r="I476" s="69"/>
      <c r="J476" s="36" t="n">
        <f aca="false">SUM(J477+J479)</f>
        <v>280.9</v>
      </c>
      <c r="K476" s="36" t="n">
        <f aca="false">SUM(K477+K479)</f>
        <v>707.2</v>
      </c>
      <c r="L476" s="36" t="n">
        <f aca="false">SUM(L477+L479)</f>
        <v>786.9</v>
      </c>
      <c r="M476" s="91"/>
      <c r="N476" s="112"/>
    </row>
    <row r="477" s="4" customFormat="true" ht="46.8" hidden="false" customHeight="false" outlineLevel="0" collapsed="false">
      <c r="A477" s="26" t="s">
        <v>361</v>
      </c>
      <c r="B477" s="99" t="s">
        <v>359</v>
      </c>
      <c r="C477" s="99" t="s">
        <v>20</v>
      </c>
      <c r="D477" s="99" t="s">
        <v>32</v>
      </c>
      <c r="E477" s="99" t="s">
        <v>362</v>
      </c>
      <c r="F477" s="29"/>
      <c r="G477" s="29"/>
      <c r="H477" s="69"/>
      <c r="I477" s="69"/>
      <c r="J477" s="36" t="n">
        <f aca="false">SUM(J478)</f>
        <v>129.9</v>
      </c>
      <c r="K477" s="36" t="n">
        <f aca="false">SUM(K478)</f>
        <v>362.1</v>
      </c>
      <c r="L477" s="36" t="n">
        <f aca="false">SUM(L478)</f>
        <v>356.1</v>
      </c>
      <c r="M477" s="91"/>
      <c r="N477" s="112"/>
    </row>
    <row r="478" s="4" customFormat="true" ht="46.8" hidden="false" customHeight="false" outlineLevel="0" collapsed="false">
      <c r="A478" s="26" t="s">
        <v>51</v>
      </c>
      <c r="B478" s="99" t="s">
        <v>359</v>
      </c>
      <c r="C478" s="99" t="s">
        <v>20</v>
      </c>
      <c r="D478" s="99" t="s">
        <v>32</v>
      </c>
      <c r="E478" s="99" t="s">
        <v>362</v>
      </c>
      <c r="F478" s="29" t="s">
        <v>167</v>
      </c>
      <c r="G478" s="29" t="s">
        <v>48</v>
      </c>
      <c r="H478" s="69" t="s">
        <v>78</v>
      </c>
      <c r="I478" s="69" t="s">
        <v>52</v>
      </c>
      <c r="J478" s="36" t="n">
        <v>129.9</v>
      </c>
      <c r="K478" s="36" t="n">
        <v>362.1</v>
      </c>
      <c r="L478" s="36" t="n">
        <v>356.1</v>
      </c>
      <c r="M478" s="91"/>
      <c r="N478" s="112"/>
    </row>
    <row r="479" s="4" customFormat="true" ht="15.6" hidden="false" customHeight="false" outlineLevel="0" collapsed="false">
      <c r="A479" s="115" t="s">
        <v>366</v>
      </c>
      <c r="B479" s="99" t="s">
        <v>359</v>
      </c>
      <c r="C479" s="99" t="s">
        <v>20</v>
      </c>
      <c r="D479" s="99" t="s">
        <v>32</v>
      </c>
      <c r="E479" s="99" t="s">
        <v>367</v>
      </c>
      <c r="F479" s="29"/>
      <c r="G479" s="29"/>
      <c r="H479" s="69"/>
      <c r="I479" s="69"/>
      <c r="J479" s="36" t="n">
        <f aca="false">SUM(J480)</f>
        <v>151</v>
      </c>
      <c r="K479" s="36" t="n">
        <f aca="false">SUM(K480)</f>
        <v>345.1</v>
      </c>
      <c r="L479" s="36" t="n">
        <f aca="false">SUM(L480)</f>
        <v>430.8</v>
      </c>
      <c r="M479" s="91"/>
      <c r="N479" s="112"/>
    </row>
    <row r="480" s="4" customFormat="true" ht="46.8" hidden="false" customHeight="false" outlineLevel="0" collapsed="false">
      <c r="A480" s="26" t="s">
        <v>51</v>
      </c>
      <c r="B480" s="99" t="s">
        <v>359</v>
      </c>
      <c r="C480" s="99" t="s">
        <v>20</v>
      </c>
      <c r="D480" s="99" t="s">
        <v>32</v>
      </c>
      <c r="E480" s="99" t="s">
        <v>367</v>
      </c>
      <c r="F480" s="29" t="s">
        <v>167</v>
      </c>
      <c r="G480" s="29" t="s">
        <v>48</v>
      </c>
      <c r="H480" s="69" t="s">
        <v>78</v>
      </c>
      <c r="I480" s="69" t="s">
        <v>52</v>
      </c>
      <c r="J480" s="36" t="n">
        <v>151</v>
      </c>
      <c r="K480" s="36" t="n">
        <v>345.1</v>
      </c>
      <c r="L480" s="36" t="n">
        <v>430.8</v>
      </c>
      <c r="M480" s="91"/>
      <c r="N480" s="112"/>
    </row>
    <row r="481" s="4" customFormat="true" ht="31.2" hidden="false" customHeight="false" outlineLevel="0" collapsed="false">
      <c r="A481" s="26" t="s">
        <v>368</v>
      </c>
      <c r="B481" s="42" t="s">
        <v>359</v>
      </c>
      <c r="C481" s="42" t="s">
        <v>20</v>
      </c>
      <c r="D481" s="42" t="s">
        <v>48</v>
      </c>
      <c r="E481" s="42" t="s">
        <v>22</v>
      </c>
      <c r="F481" s="29"/>
      <c r="G481" s="29"/>
      <c r="H481" s="69"/>
      <c r="I481" s="69"/>
      <c r="J481" s="36" t="n">
        <f aca="false">SUM(J482)</f>
        <v>70</v>
      </c>
      <c r="K481" s="36" t="n">
        <f aca="false">SUM(K482)</f>
        <v>30</v>
      </c>
      <c r="L481" s="36" t="n">
        <f aca="false">SUM(L482)</f>
        <v>30</v>
      </c>
      <c r="M481" s="91"/>
      <c r="N481" s="112"/>
    </row>
    <row r="482" s="4" customFormat="true" ht="46.8" hidden="false" customHeight="false" outlineLevel="0" collapsed="false">
      <c r="A482" s="26" t="s">
        <v>361</v>
      </c>
      <c r="B482" s="42" t="s">
        <v>359</v>
      </c>
      <c r="C482" s="42" t="s">
        <v>20</v>
      </c>
      <c r="D482" s="42" t="s">
        <v>48</v>
      </c>
      <c r="E482" s="42" t="s">
        <v>362</v>
      </c>
      <c r="F482" s="29"/>
      <c r="G482" s="29"/>
      <c r="H482" s="69"/>
      <c r="I482" s="69"/>
      <c r="J482" s="36" t="n">
        <f aca="false">SUM(J483)</f>
        <v>70</v>
      </c>
      <c r="K482" s="36" t="n">
        <f aca="false">SUM(K483)</f>
        <v>30</v>
      </c>
      <c r="L482" s="36" t="n">
        <f aca="false">SUM(L483)</f>
        <v>30</v>
      </c>
      <c r="M482" s="91"/>
      <c r="N482" s="112"/>
    </row>
    <row r="483" s="4" customFormat="true" ht="46.8" hidden="false" customHeight="false" outlineLevel="0" collapsed="false">
      <c r="A483" s="26" t="s">
        <v>51</v>
      </c>
      <c r="B483" s="42" t="s">
        <v>359</v>
      </c>
      <c r="C483" s="42" t="s">
        <v>20</v>
      </c>
      <c r="D483" s="42" t="s">
        <v>48</v>
      </c>
      <c r="E483" s="42" t="s">
        <v>362</v>
      </c>
      <c r="F483" s="29" t="s">
        <v>104</v>
      </c>
      <c r="G483" s="29" t="s">
        <v>48</v>
      </c>
      <c r="H483" s="69" t="s">
        <v>78</v>
      </c>
      <c r="I483" s="69" t="s">
        <v>52</v>
      </c>
      <c r="J483" s="36" t="n">
        <v>70</v>
      </c>
      <c r="K483" s="36" t="n">
        <v>30</v>
      </c>
      <c r="L483" s="36" t="n">
        <v>30</v>
      </c>
      <c r="M483" s="91"/>
      <c r="N483" s="112"/>
    </row>
    <row r="484" s="4" customFormat="true" ht="46.8" hidden="false" customHeight="false" outlineLevel="0" collapsed="false">
      <c r="A484" s="26" t="s">
        <v>369</v>
      </c>
      <c r="B484" s="99" t="s">
        <v>359</v>
      </c>
      <c r="C484" s="99" t="s">
        <v>20</v>
      </c>
      <c r="D484" s="99" t="s">
        <v>60</v>
      </c>
      <c r="E484" s="99" t="s">
        <v>22</v>
      </c>
      <c r="F484" s="29"/>
      <c r="G484" s="29"/>
      <c r="H484" s="69"/>
      <c r="I484" s="69"/>
      <c r="J484" s="36" t="n">
        <f aca="false">SUM(J485)</f>
        <v>0</v>
      </c>
      <c r="K484" s="36" t="n">
        <f aca="false">SUM(K485)</f>
        <v>50</v>
      </c>
      <c r="L484" s="36" t="n">
        <f aca="false">SUM(L485)</f>
        <v>50</v>
      </c>
      <c r="M484" s="91"/>
      <c r="N484" s="112"/>
    </row>
    <row r="485" s="4" customFormat="true" ht="46.8" hidden="false" customHeight="false" outlineLevel="0" collapsed="false">
      <c r="A485" s="26" t="s">
        <v>361</v>
      </c>
      <c r="B485" s="99" t="s">
        <v>359</v>
      </c>
      <c r="C485" s="99" t="s">
        <v>20</v>
      </c>
      <c r="D485" s="99" t="s">
        <v>60</v>
      </c>
      <c r="E485" s="99" t="s">
        <v>362</v>
      </c>
      <c r="F485" s="29"/>
      <c r="G485" s="29"/>
      <c r="H485" s="69"/>
      <c r="I485" s="69"/>
      <c r="J485" s="36" t="n">
        <f aca="false">SUM(J486)</f>
        <v>0</v>
      </c>
      <c r="K485" s="36" t="n">
        <f aca="false">SUM(K486)</f>
        <v>50</v>
      </c>
      <c r="L485" s="36" t="n">
        <f aca="false">SUM(L486)</f>
        <v>50</v>
      </c>
      <c r="M485" s="91"/>
      <c r="N485" s="112"/>
    </row>
    <row r="486" s="4" customFormat="true" ht="46.8" hidden="false" customHeight="false" outlineLevel="0" collapsed="false">
      <c r="A486" s="26" t="s">
        <v>51</v>
      </c>
      <c r="B486" s="99" t="s">
        <v>359</v>
      </c>
      <c r="C486" s="99" t="s">
        <v>20</v>
      </c>
      <c r="D486" s="99" t="s">
        <v>60</v>
      </c>
      <c r="E486" s="99" t="s">
        <v>362</v>
      </c>
      <c r="F486" s="29" t="s">
        <v>167</v>
      </c>
      <c r="G486" s="29" t="s">
        <v>48</v>
      </c>
      <c r="H486" s="69" t="s">
        <v>78</v>
      </c>
      <c r="I486" s="69" t="s">
        <v>52</v>
      </c>
      <c r="J486" s="36" t="n">
        <v>0</v>
      </c>
      <c r="K486" s="36" t="n">
        <v>50</v>
      </c>
      <c r="L486" s="36" t="n">
        <v>50</v>
      </c>
      <c r="M486" s="91"/>
      <c r="N486" s="112"/>
    </row>
    <row r="487" s="4" customFormat="true" ht="31.2" hidden="false" customHeight="false" outlineLevel="0" collapsed="false">
      <c r="A487" s="26" t="s">
        <v>370</v>
      </c>
      <c r="B487" s="99" t="s">
        <v>359</v>
      </c>
      <c r="C487" s="99" t="s">
        <v>20</v>
      </c>
      <c r="D487" s="99" t="s">
        <v>65</v>
      </c>
      <c r="E487" s="99" t="s">
        <v>22</v>
      </c>
      <c r="F487" s="29"/>
      <c r="G487" s="29"/>
      <c r="H487" s="69"/>
      <c r="I487" s="69"/>
      <c r="J487" s="36" t="n">
        <f aca="false">SUM(J488)</f>
        <v>0</v>
      </c>
      <c r="K487" s="36" t="n">
        <f aca="false">SUM(K488)</f>
        <v>50</v>
      </c>
      <c r="L487" s="36" t="n">
        <f aca="false">SUM(L488)</f>
        <v>50</v>
      </c>
      <c r="M487" s="91"/>
      <c r="N487" s="112"/>
    </row>
    <row r="488" s="4" customFormat="true" ht="46.8" hidden="false" customHeight="false" outlineLevel="0" collapsed="false">
      <c r="A488" s="26" t="s">
        <v>361</v>
      </c>
      <c r="B488" s="99" t="s">
        <v>359</v>
      </c>
      <c r="C488" s="99" t="s">
        <v>20</v>
      </c>
      <c r="D488" s="99" t="s">
        <v>65</v>
      </c>
      <c r="E488" s="99" t="s">
        <v>362</v>
      </c>
      <c r="F488" s="29"/>
      <c r="G488" s="29"/>
      <c r="H488" s="69"/>
      <c r="I488" s="69"/>
      <c r="J488" s="36" t="n">
        <f aca="false">SUM(J489)</f>
        <v>0</v>
      </c>
      <c r="K488" s="36" t="n">
        <f aca="false">SUM(K489)</f>
        <v>50</v>
      </c>
      <c r="L488" s="36" t="n">
        <f aca="false">SUM(L489)</f>
        <v>50</v>
      </c>
      <c r="M488" s="91"/>
      <c r="N488" s="112"/>
    </row>
    <row r="489" s="4" customFormat="true" ht="46.8" hidden="false" customHeight="false" outlineLevel="0" collapsed="false">
      <c r="A489" s="26" t="s">
        <v>51</v>
      </c>
      <c r="B489" s="99" t="s">
        <v>359</v>
      </c>
      <c r="C489" s="99" t="s">
        <v>20</v>
      </c>
      <c r="D489" s="99" t="s">
        <v>65</v>
      </c>
      <c r="E489" s="99" t="s">
        <v>362</v>
      </c>
      <c r="F489" s="29" t="s">
        <v>167</v>
      </c>
      <c r="G489" s="29" t="s">
        <v>48</v>
      </c>
      <c r="H489" s="69" t="s">
        <v>78</v>
      </c>
      <c r="I489" s="69" t="s">
        <v>52</v>
      </c>
      <c r="J489" s="36" t="n">
        <v>0</v>
      </c>
      <c r="K489" s="36" t="n">
        <v>50</v>
      </c>
      <c r="L489" s="36" t="n">
        <v>50</v>
      </c>
      <c r="M489" s="91"/>
      <c r="N489" s="112"/>
    </row>
    <row r="490" s="4" customFormat="true" ht="74.4" hidden="false" customHeight="true" outlineLevel="0" collapsed="false">
      <c r="A490" s="26" t="s">
        <v>371</v>
      </c>
      <c r="B490" s="99" t="s">
        <v>359</v>
      </c>
      <c r="C490" s="99" t="s">
        <v>20</v>
      </c>
      <c r="D490" s="99" t="s">
        <v>69</v>
      </c>
      <c r="E490" s="99" t="s">
        <v>22</v>
      </c>
      <c r="F490" s="29"/>
      <c r="G490" s="29"/>
      <c r="H490" s="69"/>
      <c r="I490" s="69"/>
      <c r="J490" s="36" t="n">
        <f aca="false">SUM(J491+J495)</f>
        <v>3184.1</v>
      </c>
      <c r="K490" s="36" t="n">
        <f aca="false">SUM(K491+K495)</f>
        <v>2784.3</v>
      </c>
      <c r="L490" s="36" t="n">
        <f aca="false">SUM(L491+L495)</f>
        <v>2649.3</v>
      </c>
      <c r="M490" s="91"/>
      <c r="N490" s="112"/>
    </row>
    <row r="491" s="4" customFormat="true" ht="31.2" hidden="false" customHeight="false" outlineLevel="0" collapsed="false">
      <c r="A491" s="26" t="s">
        <v>114</v>
      </c>
      <c r="B491" s="99" t="s">
        <v>359</v>
      </c>
      <c r="C491" s="99" t="s">
        <v>20</v>
      </c>
      <c r="D491" s="99" t="s">
        <v>69</v>
      </c>
      <c r="E491" s="99" t="s">
        <v>115</v>
      </c>
      <c r="F491" s="29"/>
      <c r="G491" s="29"/>
      <c r="H491" s="69"/>
      <c r="I491" s="69"/>
      <c r="J491" s="36" t="n">
        <f aca="false">SUM(J492:J494)</f>
        <v>3056.4</v>
      </c>
      <c r="K491" s="36" t="n">
        <f aca="false">SUM(K492:K494)</f>
        <v>2784.3</v>
      </c>
      <c r="L491" s="36" t="n">
        <f aca="false">SUM(L492:L494)</f>
        <v>2649.3</v>
      </c>
      <c r="M491" s="91"/>
      <c r="N491" s="112"/>
    </row>
    <row r="492" s="4" customFormat="true" ht="31.2" hidden="false" customHeight="false" outlineLevel="0" collapsed="false">
      <c r="A492" s="26" t="s">
        <v>116</v>
      </c>
      <c r="B492" s="99" t="s">
        <v>359</v>
      </c>
      <c r="C492" s="99" t="s">
        <v>20</v>
      </c>
      <c r="D492" s="99" t="s">
        <v>69</v>
      </c>
      <c r="E492" s="99" t="s">
        <v>115</v>
      </c>
      <c r="F492" s="29" t="s">
        <v>167</v>
      </c>
      <c r="G492" s="29" t="s">
        <v>48</v>
      </c>
      <c r="H492" s="69" t="s">
        <v>78</v>
      </c>
      <c r="I492" s="69" t="s">
        <v>117</v>
      </c>
      <c r="J492" s="36" t="n">
        <v>2702.1</v>
      </c>
      <c r="K492" s="36" t="n">
        <v>2443.6</v>
      </c>
      <c r="L492" s="36" t="n">
        <v>2308.6</v>
      </c>
      <c r="M492" s="91"/>
      <c r="N492" s="112"/>
    </row>
    <row r="493" s="4" customFormat="true" ht="46.8" hidden="false" customHeight="false" outlineLevel="0" collapsed="false">
      <c r="A493" s="26" t="s">
        <v>51</v>
      </c>
      <c r="B493" s="99" t="s">
        <v>359</v>
      </c>
      <c r="C493" s="99" t="s">
        <v>20</v>
      </c>
      <c r="D493" s="99" t="s">
        <v>69</v>
      </c>
      <c r="E493" s="99" t="s">
        <v>115</v>
      </c>
      <c r="F493" s="29" t="s">
        <v>167</v>
      </c>
      <c r="G493" s="29" t="s">
        <v>48</v>
      </c>
      <c r="H493" s="69" t="s">
        <v>78</v>
      </c>
      <c r="I493" s="69" t="s">
        <v>52</v>
      </c>
      <c r="J493" s="36" t="n">
        <v>353.9</v>
      </c>
      <c r="K493" s="36" t="n">
        <v>340.2</v>
      </c>
      <c r="L493" s="36" t="n">
        <v>340.2</v>
      </c>
      <c r="M493" s="91"/>
      <c r="N493" s="112"/>
    </row>
    <row r="494" s="4" customFormat="true" ht="15.6" hidden="false" customHeight="false" outlineLevel="0" collapsed="false">
      <c r="A494" s="33" t="s">
        <v>118</v>
      </c>
      <c r="B494" s="99" t="s">
        <v>359</v>
      </c>
      <c r="C494" s="99" t="s">
        <v>20</v>
      </c>
      <c r="D494" s="99" t="s">
        <v>69</v>
      </c>
      <c r="E494" s="99" t="s">
        <v>115</v>
      </c>
      <c r="F494" s="29" t="s">
        <v>167</v>
      </c>
      <c r="G494" s="29" t="s">
        <v>48</v>
      </c>
      <c r="H494" s="69" t="s">
        <v>78</v>
      </c>
      <c r="I494" s="69" t="s">
        <v>119</v>
      </c>
      <c r="J494" s="36" t="n">
        <v>0.4</v>
      </c>
      <c r="K494" s="36" t="n">
        <v>0.5</v>
      </c>
      <c r="L494" s="36" t="n">
        <v>0.5</v>
      </c>
      <c r="M494" s="91"/>
      <c r="N494" s="112"/>
    </row>
    <row r="495" s="4" customFormat="true" ht="109.2" hidden="false" customHeight="false" outlineLevel="0" collapsed="false">
      <c r="A495" s="33" t="s">
        <v>120</v>
      </c>
      <c r="B495" s="99" t="s">
        <v>359</v>
      </c>
      <c r="C495" s="99" t="s">
        <v>20</v>
      </c>
      <c r="D495" s="99" t="s">
        <v>69</v>
      </c>
      <c r="E495" s="99" t="s">
        <v>121</v>
      </c>
      <c r="F495" s="29"/>
      <c r="G495" s="29"/>
      <c r="H495" s="69"/>
      <c r="I495" s="69"/>
      <c r="J495" s="36" t="n">
        <f aca="false">SUM(J496)</f>
        <v>127.7</v>
      </c>
      <c r="K495" s="36" t="n">
        <f aca="false">SUM(K496)</f>
        <v>0</v>
      </c>
      <c r="L495" s="36" t="n">
        <f aca="false">SUM(L496)</f>
        <v>0</v>
      </c>
      <c r="M495" s="91"/>
      <c r="N495" s="112"/>
    </row>
    <row r="496" s="4" customFormat="true" ht="31.2" hidden="false" customHeight="false" outlineLevel="0" collapsed="false">
      <c r="A496" s="26" t="s">
        <v>116</v>
      </c>
      <c r="B496" s="99" t="s">
        <v>359</v>
      </c>
      <c r="C496" s="99" t="s">
        <v>20</v>
      </c>
      <c r="D496" s="99" t="s">
        <v>69</v>
      </c>
      <c r="E496" s="99" t="s">
        <v>121</v>
      </c>
      <c r="F496" s="29" t="s">
        <v>167</v>
      </c>
      <c r="G496" s="29" t="s">
        <v>48</v>
      </c>
      <c r="H496" s="69" t="s">
        <v>78</v>
      </c>
      <c r="I496" s="69" t="s">
        <v>117</v>
      </c>
      <c r="J496" s="36" t="n">
        <v>127.7</v>
      </c>
      <c r="K496" s="36" t="n">
        <v>0</v>
      </c>
      <c r="L496" s="36" t="n">
        <v>0</v>
      </c>
      <c r="M496" s="91"/>
      <c r="N496" s="112"/>
    </row>
    <row r="497" s="4" customFormat="true" ht="31.2" hidden="false" customHeight="false" outlineLevel="0" collapsed="false">
      <c r="A497" s="26" t="s">
        <v>372</v>
      </c>
      <c r="B497" s="99" t="s">
        <v>359</v>
      </c>
      <c r="C497" s="99" t="s">
        <v>20</v>
      </c>
      <c r="D497" s="99" t="s">
        <v>45</v>
      </c>
      <c r="E497" s="99" t="s">
        <v>22</v>
      </c>
      <c r="F497" s="29"/>
      <c r="G497" s="29"/>
      <c r="H497" s="69"/>
      <c r="I497" s="69"/>
      <c r="J497" s="36" t="n">
        <f aca="false">SUM(J498)</f>
        <v>1221.9</v>
      </c>
      <c r="K497" s="36" t="n">
        <f aca="false">SUM(K498)</f>
        <v>1216.9</v>
      </c>
      <c r="L497" s="36" t="n">
        <f aca="false">SUM(L498)</f>
        <v>1216.9</v>
      </c>
      <c r="M497" s="91"/>
      <c r="N497" s="112"/>
    </row>
    <row r="498" s="4" customFormat="true" ht="46.8" hidden="false" customHeight="false" outlineLevel="0" collapsed="false">
      <c r="A498" s="26" t="s">
        <v>361</v>
      </c>
      <c r="B498" s="99" t="s">
        <v>359</v>
      </c>
      <c r="C498" s="99" t="s">
        <v>20</v>
      </c>
      <c r="D498" s="99" t="s">
        <v>45</v>
      </c>
      <c r="E498" s="99" t="s">
        <v>362</v>
      </c>
      <c r="F498" s="29"/>
      <c r="G498" s="29"/>
      <c r="H498" s="69"/>
      <c r="I498" s="69"/>
      <c r="J498" s="36" t="n">
        <f aca="false">SUM(J499)</f>
        <v>1221.9</v>
      </c>
      <c r="K498" s="36" t="n">
        <f aca="false">SUM(K499)</f>
        <v>1216.9</v>
      </c>
      <c r="L498" s="36" t="n">
        <f aca="false">SUM(L499)</f>
        <v>1216.9</v>
      </c>
      <c r="M498" s="91"/>
      <c r="N498" s="112"/>
    </row>
    <row r="499" s="4" customFormat="true" ht="46.8" hidden="false" customHeight="false" outlineLevel="0" collapsed="false">
      <c r="A499" s="26" t="s">
        <v>51</v>
      </c>
      <c r="B499" s="99" t="s">
        <v>359</v>
      </c>
      <c r="C499" s="99" t="s">
        <v>20</v>
      </c>
      <c r="D499" s="99" t="s">
        <v>45</v>
      </c>
      <c r="E499" s="99" t="s">
        <v>362</v>
      </c>
      <c r="F499" s="29" t="s">
        <v>167</v>
      </c>
      <c r="G499" s="29" t="s">
        <v>60</v>
      </c>
      <c r="H499" s="69" t="s">
        <v>19</v>
      </c>
      <c r="I499" s="69" t="s">
        <v>52</v>
      </c>
      <c r="J499" s="36" t="n">
        <v>1221.9</v>
      </c>
      <c r="K499" s="36" t="n">
        <v>1216.9</v>
      </c>
      <c r="L499" s="36" t="n">
        <v>1216.9</v>
      </c>
      <c r="M499" s="91"/>
      <c r="N499" s="112"/>
    </row>
    <row r="500" s="4" customFormat="true" ht="79.5" hidden="false" customHeight="true" outlineLevel="0" collapsed="false">
      <c r="A500" s="26" t="s">
        <v>373</v>
      </c>
      <c r="B500" s="99" t="s">
        <v>359</v>
      </c>
      <c r="C500" s="99" t="s">
        <v>20</v>
      </c>
      <c r="D500" s="99" t="s">
        <v>374</v>
      </c>
      <c r="E500" s="99" t="s">
        <v>22</v>
      </c>
      <c r="F500" s="29"/>
      <c r="G500" s="29"/>
      <c r="H500" s="69"/>
      <c r="I500" s="69"/>
      <c r="J500" s="36" t="n">
        <f aca="false">SUM(J501)</f>
        <v>1609.5</v>
      </c>
      <c r="K500" s="36" t="n">
        <f aca="false">SUM(K501)</f>
        <v>226.8</v>
      </c>
      <c r="L500" s="36" t="n">
        <f aca="false">SUM(L501)</f>
        <v>226.8</v>
      </c>
      <c r="M500" s="91"/>
      <c r="N500" s="112"/>
    </row>
    <row r="501" s="4" customFormat="true" ht="140.4" hidden="false" customHeight="false" outlineLevel="0" collapsed="false">
      <c r="A501" s="115" t="s">
        <v>375</v>
      </c>
      <c r="B501" s="91" t="s">
        <v>359</v>
      </c>
      <c r="C501" s="91" t="s">
        <v>20</v>
      </c>
      <c r="D501" s="99" t="s">
        <v>374</v>
      </c>
      <c r="E501" s="91" t="s">
        <v>376</v>
      </c>
      <c r="F501" s="29"/>
      <c r="G501" s="29"/>
      <c r="H501" s="69"/>
      <c r="I501" s="69"/>
      <c r="J501" s="36" t="n">
        <f aca="false">SUM(J503+J502)</f>
        <v>1609.5</v>
      </c>
      <c r="K501" s="36" t="n">
        <f aca="false">SUM(K503)</f>
        <v>226.8</v>
      </c>
      <c r="L501" s="36" t="n">
        <f aca="false">SUM(L503)</f>
        <v>226.8</v>
      </c>
      <c r="M501" s="91"/>
      <c r="N501" s="112"/>
    </row>
    <row r="502" s="4" customFormat="true" ht="46.8" hidden="false" customHeight="false" outlineLevel="0" collapsed="false">
      <c r="A502" s="26" t="s">
        <v>51</v>
      </c>
      <c r="B502" s="91" t="s">
        <v>359</v>
      </c>
      <c r="C502" s="91" t="s">
        <v>20</v>
      </c>
      <c r="D502" s="99" t="s">
        <v>374</v>
      </c>
      <c r="E502" s="91" t="s">
        <v>376</v>
      </c>
      <c r="F502" s="29" t="s">
        <v>167</v>
      </c>
      <c r="G502" s="29" t="s">
        <v>48</v>
      </c>
      <c r="H502" s="69" t="s">
        <v>78</v>
      </c>
      <c r="I502" s="69" t="s">
        <v>52</v>
      </c>
      <c r="J502" s="36" t="n">
        <v>23.8</v>
      </c>
      <c r="K502" s="36" t="n">
        <v>0</v>
      </c>
      <c r="L502" s="36" t="n">
        <v>0</v>
      </c>
      <c r="M502" s="91"/>
      <c r="N502" s="112"/>
    </row>
    <row r="503" s="4" customFormat="true" ht="31.2" hidden="false" customHeight="false" outlineLevel="0" collapsed="false">
      <c r="A503" s="41" t="s">
        <v>377</v>
      </c>
      <c r="B503" s="89" t="s">
        <v>359</v>
      </c>
      <c r="C503" s="88" t="s">
        <v>20</v>
      </c>
      <c r="D503" s="99" t="s">
        <v>374</v>
      </c>
      <c r="E503" s="90" t="s">
        <v>376</v>
      </c>
      <c r="F503" s="29" t="s">
        <v>167</v>
      </c>
      <c r="G503" s="29" t="s">
        <v>63</v>
      </c>
      <c r="H503" s="69" t="s">
        <v>32</v>
      </c>
      <c r="I503" s="69" t="s">
        <v>378</v>
      </c>
      <c r="J503" s="36" t="n">
        <v>1585.7</v>
      </c>
      <c r="K503" s="36" t="n">
        <v>226.8</v>
      </c>
      <c r="L503" s="36" t="n">
        <v>226.8</v>
      </c>
      <c r="M503" s="91"/>
      <c r="N503" s="112"/>
    </row>
    <row r="504" s="63" customFormat="true" ht="48.6" hidden="false" customHeight="false" outlineLevel="0" collapsed="false">
      <c r="A504" s="19" t="s">
        <v>379</v>
      </c>
      <c r="B504" s="114" t="s">
        <v>82</v>
      </c>
      <c r="C504" s="114" t="s">
        <v>20</v>
      </c>
      <c r="D504" s="114" t="s">
        <v>21</v>
      </c>
      <c r="E504" s="114" t="s">
        <v>22</v>
      </c>
      <c r="F504" s="60"/>
      <c r="G504" s="60"/>
      <c r="H504" s="22"/>
      <c r="I504" s="22"/>
      <c r="J504" s="23" t="n">
        <f aca="false">SUM(J505+J524)</f>
        <v>76</v>
      </c>
      <c r="K504" s="23" t="n">
        <f aca="false">SUM(K505+K524)</f>
        <v>720</v>
      </c>
      <c r="L504" s="23" t="n">
        <f aca="false">SUM(L505+L524)</f>
        <v>720</v>
      </c>
      <c r="M504" s="107"/>
      <c r="N504" s="108"/>
    </row>
    <row r="505" s="4" customFormat="true" ht="46.8" hidden="false" customHeight="false" outlineLevel="0" collapsed="false">
      <c r="A505" s="26" t="s">
        <v>380</v>
      </c>
      <c r="B505" s="99" t="s">
        <v>82</v>
      </c>
      <c r="C505" s="99" t="s">
        <v>24</v>
      </c>
      <c r="D505" s="99" t="s">
        <v>21</v>
      </c>
      <c r="E505" s="99" t="s">
        <v>22</v>
      </c>
      <c r="F505" s="29"/>
      <c r="G505" s="29"/>
      <c r="H505" s="69"/>
      <c r="I505" s="69"/>
      <c r="J505" s="36" t="n">
        <f aca="false">SUM(J515+J509+J512+J518+J506+J521)</f>
        <v>76</v>
      </c>
      <c r="K505" s="36" t="n">
        <f aca="false">SUM(K515+K509+K512+K518+K506+K521)</f>
        <v>720</v>
      </c>
      <c r="L505" s="36" t="n">
        <f aca="false">SUM(L515+L509+L512+L518+L506+L521)</f>
        <v>720</v>
      </c>
      <c r="M505" s="91"/>
      <c r="N505" s="112"/>
    </row>
    <row r="506" s="4" customFormat="true" ht="31.2" hidden="false" customHeight="false" outlineLevel="0" collapsed="false">
      <c r="A506" s="26" t="s">
        <v>381</v>
      </c>
      <c r="B506" s="99" t="s">
        <v>82</v>
      </c>
      <c r="C506" s="99" t="s">
        <v>24</v>
      </c>
      <c r="D506" s="99" t="s">
        <v>19</v>
      </c>
      <c r="E506" s="99" t="s">
        <v>22</v>
      </c>
      <c r="F506" s="29"/>
      <c r="G506" s="29"/>
      <c r="H506" s="69"/>
      <c r="I506" s="69"/>
      <c r="J506" s="36" t="n">
        <f aca="false">SUM(J507)</f>
        <v>0</v>
      </c>
      <c r="K506" s="36" t="n">
        <f aca="false">SUM(K507)</f>
        <v>50</v>
      </c>
      <c r="L506" s="36" t="n">
        <f aca="false">SUM(L507)</f>
        <v>50</v>
      </c>
      <c r="M506" s="91"/>
      <c r="N506" s="112"/>
    </row>
    <row r="507" s="4" customFormat="true" ht="31.2" hidden="false" customHeight="false" outlineLevel="0" collapsed="false">
      <c r="A507" s="26" t="s">
        <v>382</v>
      </c>
      <c r="B507" s="99" t="s">
        <v>82</v>
      </c>
      <c r="C507" s="99" t="s">
        <v>24</v>
      </c>
      <c r="D507" s="99" t="s">
        <v>19</v>
      </c>
      <c r="E507" s="99" t="s">
        <v>383</v>
      </c>
      <c r="F507" s="29"/>
      <c r="G507" s="29"/>
      <c r="H507" s="69"/>
      <c r="I507" s="69"/>
      <c r="J507" s="36" t="n">
        <f aca="false">SUM(J508)</f>
        <v>0</v>
      </c>
      <c r="K507" s="36" t="n">
        <f aca="false">SUM(K508)</f>
        <v>50</v>
      </c>
      <c r="L507" s="36" t="n">
        <f aca="false">SUM(L508)</f>
        <v>50</v>
      </c>
      <c r="M507" s="91"/>
      <c r="N507" s="112"/>
    </row>
    <row r="508" s="4" customFormat="true" ht="46.8" hidden="false" customHeight="false" outlineLevel="0" collapsed="false">
      <c r="A508" s="26" t="s">
        <v>51</v>
      </c>
      <c r="B508" s="99" t="s">
        <v>82</v>
      </c>
      <c r="C508" s="99" t="s">
        <v>24</v>
      </c>
      <c r="D508" s="99" t="s">
        <v>19</v>
      </c>
      <c r="E508" s="99" t="s">
        <v>383</v>
      </c>
      <c r="F508" s="29" t="s">
        <v>104</v>
      </c>
      <c r="G508" s="29" t="s">
        <v>48</v>
      </c>
      <c r="H508" s="69" t="s">
        <v>78</v>
      </c>
      <c r="I508" s="69" t="s">
        <v>52</v>
      </c>
      <c r="J508" s="36" t="n">
        <v>0</v>
      </c>
      <c r="K508" s="36" t="n">
        <v>50</v>
      </c>
      <c r="L508" s="36" t="n">
        <v>50</v>
      </c>
      <c r="M508" s="91"/>
      <c r="N508" s="112"/>
    </row>
    <row r="509" s="4" customFormat="true" ht="31.2" hidden="false" customHeight="false" outlineLevel="0" collapsed="false">
      <c r="A509" s="26" t="s">
        <v>384</v>
      </c>
      <c r="B509" s="99" t="s">
        <v>82</v>
      </c>
      <c r="C509" s="99" t="s">
        <v>24</v>
      </c>
      <c r="D509" s="99" t="s">
        <v>26</v>
      </c>
      <c r="E509" s="99" t="s">
        <v>22</v>
      </c>
      <c r="F509" s="29"/>
      <c r="G509" s="29"/>
      <c r="H509" s="69"/>
      <c r="I509" s="69"/>
      <c r="J509" s="36" t="n">
        <f aca="false">SUM(J510)</f>
        <v>66</v>
      </c>
      <c r="K509" s="36" t="n">
        <f aca="false">SUM(K510)</f>
        <v>100</v>
      </c>
      <c r="L509" s="36" t="n">
        <f aca="false">SUM(L510)</f>
        <v>100</v>
      </c>
      <c r="M509" s="91"/>
      <c r="N509" s="112"/>
    </row>
    <row r="510" s="4" customFormat="true" ht="31.2" hidden="false" customHeight="false" outlineLevel="0" collapsed="false">
      <c r="A510" s="26" t="s">
        <v>382</v>
      </c>
      <c r="B510" s="99" t="s">
        <v>82</v>
      </c>
      <c r="C510" s="99" t="s">
        <v>24</v>
      </c>
      <c r="D510" s="99" t="s">
        <v>26</v>
      </c>
      <c r="E510" s="99" t="s">
        <v>383</v>
      </c>
      <c r="F510" s="29"/>
      <c r="G510" s="29"/>
      <c r="H510" s="69"/>
      <c r="I510" s="69"/>
      <c r="J510" s="36" t="n">
        <f aca="false">SUM(J511)</f>
        <v>66</v>
      </c>
      <c r="K510" s="36" t="n">
        <f aca="false">SUM(K511)</f>
        <v>100</v>
      </c>
      <c r="L510" s="36" t="n">
        <f aca="false">SUM(L511)</f>
        <v>100</v>
      </c>
      <c r="M510" s="91"/>
      <c r="N510" s="112"/>
    </row>
    <row r="511" s="4" customFormat="true" ht="46.8" hidden="false" customHeight="false" outlineLevel="0" collapsed="false">
      <c r="A511" s="26" t="s">
        <v>51</v>
      </c>
      <c r="B511" s="99" t="s">
        <v>82</v>
      </c>
      <c r="C511" s="99" t="s">
        <v>24</v>
      </c>
      <c r="D511" s="99" t="s">
        <v>26</v>
      </c>
      <c r="E511" s="99" t="s">
        <v>383</v>
      </c>
      <c r="F511" s="29" t="s">
        <v>104</v>
      </c>
      <c r="G511" s="29" t="s">
        <v>48</v>
      </c>
      <c r="H511" s="69" t="s">
        <v>78</v>
      </c>
      <c r="I511" s="69" t="s">
        <v>52</v>
      </c>
      <c r="J511" s="36" t="n">
        <v>66</v>
      </c>
      <c r="K511" s="36" t="n">
        <v>100</v>
      </c>
      <c r="L511" s="36" t="n">
        <v>100</v>
      </c>
      <c r="M511" s="91"/>
      <c r="N511" s="112"/>
    </row>
    <row r="512" s="4" customFormat="true" ht="46.8" hidden="false" customHeight="false" outlineLevel="0" collapsed="false">
      <c r="A512" s="26" t="s">
        <v>385</v>
      </c>
      <c r="B512" s="99" t="s">
        <v>82</v>
      </c>
      <c r="C512" s="99" t="s">
        <v>24</v>
      </c>
      <c r="D512" s="99" t="s">
        <v>48</v>
      </c>
      <c r="E512" s="99" t="s">
        <v>22</v>
      </c>
      <c r="F512" s="29"/>
      <c r="G512" s="29"/>
      <c r="H512" s="69"/>
      <c r="I512" s="69"/>
      <c r="J512" s="36" t="n">
        <f aca="false">SUM(J513)</f>
        <v>0</v>
      </c>
      <c r="K512" s="36" t="n">
        <f aca="false">SUM(K513)</f>
        <v>50</v>
      </c>
      <c r="L512" s="36" t="n">
        <f aca="false">SUM(L513)</f>
        <v>50</v>
      </c>
      <c r="M512" s="91"/>
      <c r="N512" s="112"/>
    </row>
    <row r="513" s="4" customFormat="true" ht="31.2" hidden="false" customHeight="false" outlineLevel="0" collapsed="false">
      <c r="A513" s="26" t="s">
        <v>382</v>
      </c>
      <c r="B513" s="99" t="s">
        <v>82</v>
      </c>
      <c r="C513" s="99" t="s">
        <v>24</v>
      </c>
      <c r="D513" s="99" t="s">
        <v>48</v>
      </c>
      <c r="E513" s="99" t="s">
        <v>383</v>
      </c>
      <c r="F513" s="29"/>
      <c r="G513" s="29"/>
      <c r="H513" s="69"/>
      <c r="I513" s="69"/>
      <c r="J513" s="36" t="n">
        <f aca="false">SUM(J514)</f>
        <v>0</v>
      </c>
      <c r="K513" s="36" t="n">
        <f aca="false">SUM(K514)</f>
        <v>50</v>
      </c>
      <c r="L513" s="36" t="n">
        <f aca="false">SUM(L514)</f>
        <v>50</v>
      </c>
      <c r="M513" s="91"/>
      <c r="N513" s="112"/>
    </row>
    <row r="514" s="4" customFormat="true" ht="46.8" hidden="false" customHeight="false" outlineLevel="0" collapsed="false">
      <c r="A514" s="26" t="s">
        <v>51</v>
      </c>
      <c r="B514" s="99" t="s">
        <v>82</v>
      </c>
      <c r="C514" s="99" t="s">
        <v>24</v>
      </c>
      <c r="D514" s="99" t="s">
        <v>48</v>
      </c>
      <c r="E514" s="99" t="s">
        <v>383</v>
      </c>
      <c r="F514" s="29" t="s">
        <v>104</v>
      </c>
      <c r="G514" s="29" t="s">
        <v>48</v>
      </c>
      <c r="H514" s="69" t="s">
        <v>78</v>
      </c>
      <c r="I514" s="69" t="s">
        <v>52</v>
      </c>
      <c r="J514" s="36" t="n">
        <v>0</v>
      </c>
      <c r="K514" s="36" t="n">
        <v>50</v>
      </c>
      <c r="L514" s="36" t="n">
        <v>50</v>
      </c>
      <c r="M514" s="91"/>
      <c r="N514" s="112"/>
    </row>
    <row r="515" s="4" customFormat="true" ht="31.2" hidden="false" customHeight="false" outlineLevel="0" collapsed="false">
      <c r="A515" s="26" t="s">
        <v>386</v>
      </c>
      <c r="B515" s="99" t="s">
        <v>82</v>
      </c>
      <c r="C515" s="99" t="s">
        <v>24</v>
      </c>
      <c r="D515" s="99" t="s">
        <v>60</v>
      </c>
      <c r="E515" s="99" t="s">
        <v>22</v>
      </c>
      <c r="F515" s="29"/>
      <c r="G515" s="29"/>
      <c r="H515" s="69"/>
      <c r="I515" s="69"/>
      <c r="J515" s="36" t="n">
        <f aca="false">SUM(J516)</f>
        <v>10</v>
      </c>
      <c r="K515" s="36" t="n">
        <f aca="false">SUM(K516)</f>
        <v>10</v>
      </c>
      <c r="L515" s="36" t="n">
        <f aca="false">SUM(L516)</f>
        <v>10</v>
      </c>
      <c r="M515" s="91"/>
      <c r="N515" s="112"/>
    </row>
    <row r="516" s="4" customFormat="true" ht="31.2" hidden="false" customHeight="false" outlineLevel="0" collapsed="false">
      <c r="A516" s="26" t="s">
        <v>382</v>
      </c>
      <c r="B516" s="99" t="s">
        <v>82</v>
      </c>
      <c r="C516" s="99" t="s">
        <v>24</v>
      </c>
      <c r="D516" s="99" t="s">
        <v>60</v>
      </c>
      <c r="E516" s="99" t="s">
        <v>383</v>
      </c>
      <c r="F516" s="29"/>
      <c r="G516" s="29"/>
      <c r="H516" s="69"/>
      <c r="I516" s="69"/>
      <c r="J516" s="36" t="n">
        <f aca="false">SUM(J517:J517)</f>
        <v>10</v>
      </c>
      <c r="K516" s="36" t="n">
        <f aca="false">SUM(K517:K517)</f>
        <v>10</v>
      </c>
      <c r="L516" s="36" t="n">
        <f aca="false">SUM(L517:L517)</f>
        <v>10</v>
      </c>
      <c r="M516" s="91"/>
      <c r="N516" s="112"/>
    </row>
    <row r="517" s="4" customFormat="true" ht="15.6" hidden="false" customHeight="false" outlineLevel="0" collapsed="false">
      <c r="A517" s="26" t="s">
        <v>387</v>
      </c>
      <c r="B517" s="99" t="s">
        <v>82</v>
      </c>
      <c r="C517" s="99" t="s">
        <v>24</v>
      </c>
      <c r="D517" s="99" t="s">
        <v>60</v>
      </c>
      <c r="E517" s="99" t="s">
        <v>383</v>
      </c>
      <c r="F517" s="29" t="s">
        <v>104</v>
      </c>
      <c r="G517" s="29" t="s">
        <v>48</v>
      </c>
      <c r="H517" s="69" t="s">
        <v>78</v>
      </c>
      <c r="I517" s="69" t="s">
        <v>388</v>
      </c>
      <c r="J517" s="36" t="n">
        <v>10</v>
      </c>
      <c r="K517" s="36" t="n">
        <v>10</v>
      </c>
      <c r="L517" s="36" t="n">
        <v>10</v>
      </c>
      <c r="M517" s="91"/>
      <c r="N517" s="112"/>
    </row>
    <row r="518" s="4" customFormat="true" ht="46.8" hidden="false" customHeight="false" outlineLevel="0" collapsed="false">
      <c r="A518" s="26" t="s">
        <v>389</v>
      </c>
      <c r="B518" s="99" t="s">
        <v>82</v>
      </c>
      <c r="C518" s="99" t="s">
        <v>24</v>
      </c>
      <c r="D518" s="99" t="s">
        <v>65</v>
      </c>
      <c r="E518" s="99" t="s">
        <v>22</v>
      </c>
      <c r="F518" s="29"/>
      <c r="G518" s="29"/>
      <c r="H518" s="69"/>
      <c r="I518" s="69"/>
      <c r="J518" s="36" t="n">
        <f aca="false">SUM(J519)</f>
        <v>0</v>
      </c>
      <c r="K518" s="36" t="n">
        <f aca="false">SUM(K519)</f>
        <v>10</v>
      </c>
      <c r="L518" s="36" t="n">
        <f aca="false">SUM(L519)</f>
        <v>10</v>
      </c>
      <c r="M518" s="91"/>
      <c r="N518" s="112"/>
    </row>
    <row r="519" s="4" customFormat="true" ht="31.2" hidden="false" customHeight="false" outlineLevel="0" collapsed="false">
      <c r="A519" s="26" t="s">
        <v>382</v>
      </c>
      <c r="B519" s="99" t="s">
        <v>82</v>
      </c>
      <c r="C519" s="99" t="s">
        <v>24</v>
      </c>
      <c r="D519" s="99" t="s">
        <v>65</v>
      </c>
      <c r="E519" s="99" t="s">
        <v>383</v>
      </c>
      <c r="F519" s="29"/>
      <c r="G519" s="29"/>
      <c r="H519" s="69"/>
      <c r="I519" s="69"/>
      <c r="J519" s="36" t="n">
        <f aca="false">SUM(J520)</f>
        <v>0</v>
      </c>
      <c r="K519" s="36" t="n">
        <f aca="false">SUM(K520)</f>
        <v>10</v>
      </c>
      <c r="L519" s="36" t="n">
        <f aca="false">SUM(L520)</f>
        <v>10</v>
      </c>
      <c r="M519" s="91"/>
      <c r="N519" s="112"/>
    </row>
    <row r="520" s="4" customFormat="true" ht="46.8" hidden="false" customHeight="false" outlineLevel="0" collapsed="false">
      <c r="A520" s="26" t="s">
        <v>51</v>
      </c>
      <c r="B520" s="99" t="s">
        <v>82</v>
      </c>
      <c r="C520" s="99" t="s">
        <v>24</v>
      </c>
      <c r="D520" s="99" t="s">
        <v>65</v>
      </c>
      <c r="E520" s="99" t="s">
        <v>383</v>
      </c>
      <c r="F520" s="29" t="s">
        <v>104</v>
      </c>
      <c r="G520" s="29" t="s">
        <v>48</v>
      </c>
      <c r="H520" s="69" t="s">
        <v>78</v>
      </c>
      <c r="I520" s="69" t="s">
        <v>52</v>
      </c>
      <c r="J520" s="36" t="n">
        <v>0</v>
      </c>
      <c r="K520" s="36" t="n">
        <v>10</v>
      </c>
      <c r="L520" s="36" t="n">
        <v>10</v>
      </c>
      <c r="M520" s="91"/>
      <c r="N520" s="112"/>
    </row>
    <row r="521" s="4" customFormat="true" ht="15.6" hidden="false" customHeight="false" outlineLevel="0" collapsed="false">
      <c r="A521" s="26" t="s">
        <v>390</v>
      </c>
      <c r="B521" s="42" t="s">
        <v>82</v>
      </c>
      <c r="C521" s="42" t="s">
        <v>24</v>
      </c>
      <c r="D521" s="42" t="s">
        <v>31</v>
      </c>
      <c r="E521" s="42" t="s">
        <v>22</v>
      </c>
      <c r="F521" s="29"/>
      <c r="G521" s="29"/>
      <c r="H521" s="69"/>
      <c r="I521" s="69"/>
      <c r="J521" s="36" t="n">
        <f aca="false">SUM(J522)</f>
        <v>0</v>
      </c>
      <c r="K521" s="36" t="n">
        <f aca="false">SUM(K522)</f>
        <v>500</v>
      </c>
      <c r="L521" s="36" t="n">
        <f aca="false">SUM(L522)</f>
        <v>500</v>
      </c>
      <c r="M521" s="91"/>
      <c r="N521" s="112"/>
    </row>
    <row r="522" s="4" customFormat="true" ht="31.2" hidden="false" customHeight="false" outlineLevel="0" collapsed="false">
      <c r="A522" s="26" t="s">
        <v>382</v>
      </c>
      <c r="B522" s="42" t="s">
        <v>82</v>
      </c>
      <c r="C522" s="42" t="s">
        <v>24</v>
      </c>
      <c r="D522" s="42" t="s">
        <v>31</v>
      </c>
      <c r="E522" s="42" t="s">
        <v>383</v>
      </c>
      <c r="F522" s="29"/>
      <c r="G522" s="29"/>
      <c r="H522" s="69"/>
      <c r="I522" s="69"/>
      <c r="J522" s="36" t="n">
        <f aca="false">SUM(J523)</f>
        <v>0</v>
      </c>
      <c r="K522" s="36" t="n">
        <f aca="false">SUM(K523)</f>
        <v>500</v>
      </c>
      <c r="L522" s="36" t="n">
        <f aca="false">SUM(L523)</f>
        <v>500</v>
      </c>
      <c r="M522" s="91"/>
      <c r="N522" s="112"/>
    </row>
    <row r="523" s="4" customFormat="true" ht="46.8" hidden="false" customHeight="false" outlineLevel="0" collapsed="false">
      <c r="A523" s="26" t="s">
        <v>51</v>
      </c>
      <c r="B523" s="42" t="s">
        <v>82</v>
      </c>
      <c r="C523" s="42" t="s">
        <v>24</v>
      </c>
      <c r="D523" s="42" t="s">
        <v>31</v>
      </c>
      <c r="E523" s="42" t="s">
        <v>383</v>
      </c>
      <c r="F523" s="29" t="s">
        <v>104</v>
      </c>
      <c r="G523" s="29" t="s">
        <v>48</v>
      </c>
      <c r="H523" s="69" t="s">
        <v>78</v>
      </c>
      <c r="I523" s="69" t="s">
        <v>52</v>
      </c>
      <c r="J523" s="36" t="n">
        <v>0</v>
      </c>
      <c r="K523" s="36" t="n">
        <v>500</v>
      </c>
      <c r="L523" s="36" t="n">
        <v>500</v>
      </c>
      <c r="M523" s="91"/>
      <c r="N523" s="112"/>
    </row>
    <row r="524" s="4" customFormat="true" ht="93.6" hidden="false" customHeight="false" outlineLevel="0" collapsed="false">
      <c r="A524" s="26" t="s">
        <v>391</v>
      </c>
      <c r="B524" s="99" t="s">
        <v>82</v>
      </c>
      <c r="C524" s="99" t="s">
        <v>106</v>
      </c>
      <c r="D524" s="99" t="s">
        <v>21</v>
      </c>
      <c r="E524" s="99" t="s">
        <v>22</v>
      </c>
      <c r="F524" s="29"/>
      <c r="G524" s="29"/>
      <c r="H524" s="69"/>
      <c r="I524" s="69"/>
      <c r="J524" s="36" t="n">
        <f aca="false">SUM(J525)</f>
        <v>0</v>
      </c>
      <c r="K524" s="36" t="n">
        <f aca="false">SUM(K525)</f>
        <v>0</v>
      </c>
      <c r="L524" s="36" t="n">
        <f aca="false">SUM(L525)</f>
        <v>0</v>
      </c>
      <c r="M524" s="91"/>
      <c r="N524" s="112"/>
    </row>
    <row r="525" s="4" customFormat="true" ht="62.4" hidden="false" customHeight="false" outlineLevel="0" collapsed="false">
      <c r="A525" s="26" t="s">
        <v>392</v>
      </c>
      <c r="B525" s="99" t="s">
        <v>82</v>
      </c>
      <c r="C525" s="99" t="s">
        <v>106</v>
      </c>
      <c r="D525" s="99" t="s">
        <v>19</v>
      </c>
      <c r="E525" s="99" t="s">
        <v>22</v>
      </c>
      <c r="F525" s="29"/>
      <c r="G525" s="29"/>
      <c r="H525" s="69"/>
      <c r="I525" s="69"/>
      <c r="J525" s="36" t="n">
        <f aca="false">SUM(J526)</f>
        <v>0</v>
      </c>
      <c r="K525" s="36" t="n">
        <f aca="false">SUM(K526)</f>
        <v>0</v>
      </c>
      <c r="L525" s="36" t="n">
        <f aca="false">SUM(L526)</f>
        <v>0</v>
      </c>
      <c r="M525" s="91"/>
      <c r="N525" s="112"/>
    </row>
    <row r="526" s="4" customFormat="true" ht="31.2" hidden="false" customHeight="false" outlineLevel="0" collapsed="false">
      <c r="A526" s="26" t="s">
        <v>382</v>
      </c>
      <c r="B526" s="99" t="s">
        <v>82</v>
      </c>
      <c r="C526" s="99" t="s">
        <v>106</v>
      </c>
      <c r="D526" s="99" t="s">
        <v>19</v>
      </c>
      <c r="E526" s="99" t="s">
        <v>383</v>
      </c>
      <c r="F526" s="29"/>
      <c r="G526" s="29"/>
      <c r="H526" s="69"/>
      <c r="I526" s="69"/>
      <c r="J526" s="36" t="n">
        <f aca="false">SUM(J527)</f>
        <v>0</v>
      </c>
      <c r="K526" s="36" t="n">
        <f aca="false">SUM(K527)</f>
        <v>0</v>
      </c>
      <c r="L526" s="36" t="n">
        <f aca="false">SUM(L527)</f>
        <v>0</v>
      </c>
      <c r="M526" s="91"/>
      <c r="N526" s="112"/>
    </row>
    <row r="527" s="4" customFormat="true" ht="46.8" hidden="false" customHeight="false" outlineLevel="0" collapsed="false">
      <c r="A527" s="26" t="s">
        <v>51</v>
      </c>
      <c r="B527" s="99" t="s">
        <v>82</v>
      </c>
      <c r="C527" s="99" t="s">
        <v>106</v>
      </c>
      <c r="D527" s="99" t="s">
        <v>19</v>
      </c>
      <c r="E527" s="99" t="s">
        <v>383</v>
      </c>
      <c r="F527" s="29" t="s">
        <v>104</v>
      </c>
      <c r="G527" s="29" t="s">
        <v>19</v>
      </c>
      <c r="H527" s="69" t="s">
        <v>48</v>
      </c>
      <c r="I527" s="69" t="s">
        <v>52</v>
      </c>
      <c r="J527" s="36" t="n">
        <v>0</v>
      </c>
      <c r="K527" s="36" t="n">
        <v>0</v>
      </c>
      <c r="L527" s="36" t="n">
        <v>0</v>
      </c>
      <c r="M527" s="91"/>
      <c r="N527" s="112"/>
    </row>
    <row r="528" s="63" customFormat="true" ht="64.8" hidden="false" customHeight="false" outlineLevel="0" collapsed="false">
      <c r="A528" s="19" t="s">
        <v>393</v>
      </c>
      <c r="B528" s="114" t="s">
        <v>85</v>
      </c>
      <c r="C528" s="114" t="s">
        <v>20</v>
      </c>
      <c r="D528" s="114" t="s">
        <v>21</v>
      </c>
      <c r="E528" s="114" t="s">
        <v>22</v>
      </c>
      <c r="F528" s="60"/>
      <c r="G528" s="60"/>
      <c r="H528" s="22"/>
      <c r="I528" s="22"/>
      <c r="J528" s="23" t="n">
        <f aca="false">SUM(J529)</f>
        <v>26638.7</v>
      </c>
      <c r="K528" s="23" t="n">
        <f aca="false">SUM(K529)</f>
        <v>24571.9</v>
      </c>
      <c r="L528" s="23" t="n">
        <f aca="false">SUM(L529)</f>
        <v>22775.9</v>
      </c>
      <c r="M528" s="107"/>
      <c r="N528" s="108"/>
    </row>
    <row r="529" s="4" customFormat="true" ht="31.2" hidden="false" customHeight="false" outlineLevel="0" collapsed="false">
      <c r="A529" s="26" t="s">
        <v>394</v>
      </c>
      <c r="B529" s="99" t="s">
        <v>85</v>
      </c>
      <c r="C529" s="99" t="s">
        <v>20</v>
      </c>
      <c r="D529" s="99" t="s">
        <v>21</v>
      </c>
      <c r="E529" s="99" t="s">
        <v>22</v>
      </c>
      <c r="F529" s="29"/>
      <c r="G529" s="29"/>
      <c r="H529" s="69"/>
      <c r="I529" s="69"/>
      <c r="J529" s="36" t="n">
        <f aca="false">SUM(J530+J539+J541+J537)</f>
        <v>26638.7</v>
      </c>
      <c r="K529" s="36" t="n">
        <f aca="false">SUM(K530+K539+K541)</f>
        <v>24571.9</v>
      </c>
      <c r="L529" s="36" t="n">
        <f aca="false">SUM(L530+L539+L541)</f>
        <v>22775.9</v>
      </c>
      <c r="M529" s="91"/>
      <c r="N529" s="112"/>
    </row>
    <row r="530" s="4" customFormat="true" ht="31.2" hidden="false" customHeight="false" outlineLevel="0" collapsed="false">
      <c r="A530" s="26" t="s">
        <v>114</v>
      </c>
      <c r="B530" s="99" t="s">
        <v>85</v>
      </c>
      <c r="C530" s="99" t="s">
        <v>20</v>
      </c>
      <c r="D530" s="99" t="s">
        <v>19</v>
      </c>
      <c r="E530" s="99" t="s">
        <v>115</v>
      </c>
      <c r="F530" s="29"/>
      <c r="G530" s="29"/>
      <c r="H530" s="69"/>
      <c r="I530" s="69"/>
      <c r="J530" s="36" t="n">
        <f aca="false">SUM(J531:J536)</f>
        <v>23600.5</v>
      </c>
      <c r="K530" s="36" t="n">
        <f aca="false">SUM(K531:K536)</f>
        <v>22135</v>
      </c>
      <c r="L530" s="36" t="n">
        <f aca="false">SUM(L531:L536)</f>
        <v>20338.7</v>
      </c>
      <c r="M530" s="91"/>
      <c r="N530" s="112"/>
    </row>
    <row r="531" s="4" customFormat="true" ht="31.2" hidden="false" customHeight="false" outlineLevel="0" collapsed="false">
      <c r="A531" s="26" t="s">
        <v>116</v>
      </c>
      <c r="B531" s="99" t="s">
        <v>85</v>
      </c>
      <c r="C531" s="99" t="s">
        <v>20</v>
      </c>
      <c r="D531" s="99" t="s">
        <v>19</v>
      </c>
      <c r="E531" s="99" t="s">
        <v>115</v>
      </c>
      <c r="F531" s="29" t="s">
        <v>104</v>
      </c>
      <c r="G531" s="29" t="s">
        <v>19</v>
      </c>
      <c r="H531" s="69" t="s">
        <v>26</v>
      </c>
      <c r="I531" s="69" t="s">
        <v>117</v>
      </c>
      <c r="J531" s="36" t="n">
        <v>400</v>
      </c>
      <c r="K531" s="36" t="n">
        <v>0</v>
      </c>
      <c r="L531" s="36" t="n">
        <v>0</v>
      </c>
      <c r="M531" s="91"/>
      <c r="N531" s="112"/>
    </row>
    <row r="532" s="4" customFormat="true" ht="31.2" hidden="false" customHeight="false" outlineLevel="0" collapsed="false">
      <c r="A532" s="26" t="s">
        <v>116</v>
      </c>
      <c r="B532" s="99" t="s">
        <v>85</v>
      </c>
      <c r="C532" s="99" t="s">
        <v>20</v>
      </c>
      <c r="D532" s="99" t="s">
        <v>19</v>
      </c>
      <c r="E532" s="99" t="s">
        <v>115</v>
      </c>
      <c r="F532" s="29" t="s">
        <v>104</v>
      </c>
      <c r="G532" s="29" t="s">
        <v>19</v>
      </c>
      <c r="H532" s="69" t="s">
        <v>48</v>
      </c>
      <c r="I532" s="69" t="s">
        <v>117</v>
      </c>
      <c r="J532" s="36" t="n">
        <v>16972.3</v>
      </c>
      <c r="K532" s="36" t="n">
        <v>16321.8</v>
      </c>
      <c r="L532" s="36" t="n">
        <v>15518</v>
      </c>
      <c r="M532" s="91"/>
      <c r="N532" s="112"/>
    </row>
    <row r="533" s="4" customFormat="true" ht="46.8" hidden="false" customHeight="false" outlineLevel="0" collapsed="false">
      <c r="A533" s="26" t="s">
        <v>51</v>
      </c>
      <c r="B533" s="99" t="s">
        <v>85</v>
      </c>
      <c r="C533" s="99" t="s">
        <v>20</v>
      </c>
      <c r="D533" s="99" t="s">
        <v>19</v>
      </c>
      <c r="E533" s="99" t="s">
        <v>115</v>
      </c>
      <c r="F533" s="29" t="s">
        <v>104</v>
      </c>
      <c r="G533" s="29" t="s">
        <v>19</v>
      </c>
      <c r="H533" s="69" t="s">
        <v>26</v>
      </c>
      <c r="I533" s="69" t="s">
        <v>52</v>
      </c>
      <c r="J533" s="36" t="n">
        <v>30</v>
      </c>
      <c r="K533" s="36" t="n">
        <v>0</v>
      </c>
      <c r="L533" s="36" t="n">
        <v>0</v>
      </c>
      <c r="M533" s="91"/>
      <c r="N533" s="112"/>
    </row>
    <row r="534" s="4" customFormat="true" ht="46.8" hidden="false" customHeight="false" outlineLevel="0" collapsed="false">
      <c r="A534" s="26" t="s">
        <v>51</v>
      </c>
      <c r="B534" s="99" t="s">
        <v>85</v>
      </c>
      <c r="C534" s="99" t="s">
        <v>20</v>
      </c>
      <c r="D534" s="99" t="s">
        <v>19</v>
      </c>
      <c r="E534" s="99" t="s">
        <v>115</v>
      </c>
      <c r="F534" s="29" t="s">
        <v>104</v>
      </c>
      <c r="G534" s="29" t="s">
        <v>19</v>
      </c>
      <c r="H534" s="69" t="s">
        <v>48</v>
      </c>
      <c r="I534" s="69" t="s">
        <v>52</v>
      </c>
      <c r="J534" s="36" t="n">
        <v>5938.3</v>
      </c>
      <c r="K534" s="36" t="n">
        <v>5747.2</v>
      </c>
      <c r="L534" s="36" t="n">
        <v>4754.7</v>
      </c>
      <c r="M534" s="91"/>
      <c r="N534" s="112"/>
    </row>
    <row r="535" s="4" customFormat="true" ht="15.6" hidden="false" customHeight="false" outlineLevel="0" collapsed="false">
      <c r="A535" s="26" t="s">
        <v>363</v>
      </c>
      <c r="B535" s="99" t="s">
        <v>85</v>
      </c>
      <c r="C535" s="99" t="s">
        <v>20</v>
      </c>
      <c r="D535" s="99" t="s">
        <v>19</v>
      </c>
      <c r="E535" s="99" t="s">
        <v>115</v>
      </c>
      <c r="F535" s="29" t="s">
        <v>104</v>
      </c>
      <c r="G535" s="29" t="s">
        <v>19</v>
      </c>
      <c r="H535" s="69" t="s">
        <v>48</v>
      </c>
      <c r="I535" s="69" t="s">
        <v>364</v>
      </c>
      <c r="J535" s="36" t="n">
        <v>22.4</v>
      </c>
      <c r="K535" s="36" t="n">
        <v>0</v>
      </c>
      <c r="L535" s="36" t="n">
        <v>0</v>
      </c>
      <c r="M535" s="91"/>
      <c r="N535" s="112"/>
    </row>
    <row r="536" s="4" customFormat="true" ht="15.6" hidden="false" customHeight="false" outlineLevel="0" collapsed="false">
      <c r="A536" s="26" t="s">
        <v>118</v>
      </c>
      <c r="B536" s="99" t="s">
        <v>85</v>
      </c>
      <c r="C536" s="99" t="s">
        <v>20</v>
      </c>
      <c r="D536" s="99" t="s">
        <v>19</v>
      </c>
      <c r="E536" s="99" t="s">
        <v>115</v>
      </c>
      <c r="F536" s="29" t="s">
        <v>104</v>
      </c>
      <c r="G536" s="29" t="s">
        <v>19</v>
      </c>
      <c r="H536" s="69" t="s">
        <v>48</v>
      </c>
      <c r="I536" s="69" t="s">
        <v>119</v>
      </c>
      <c r="J536" s="36" t="n">
        <v>237.5</v>
      </c>
      <c r="K536" s="36" t="n">
        <v>66</v>
      </c>
      <c r="L536" s="36" t="n">
        <v>66</v>
      </c>
      <c r="M536" s="91"/>
      <c r="N536" s="112"/>
    </row>
    <row r="537" s="4" customFormat="true" ht="109.2" hidden="false" customHeight="false" outlineLevel="0" collapsed="false">
      <c r="A537" s="33" t="s">
        <v>120</v>
      </c>
      <c r="B537" s="99" t="s">
        <v>85</v>
      </c>
      <c r="C537" s="99" t="s">
        <v>20</v>
      </c>
      <c r="D537" s="99" t="s">
        <v>19</v>
      </c>
      <c r="E537" s="99" t="s">
        <v>121</v>
      </c>
      <c r="F537" s="29"/>
      <c r="G537" s="29"/>
      <c r="H537" s="69"/>
      <c r="I537" s="69"/>
      <c r="J537" s="36" t="n">
        <f aca="false">SUM(J538)</f>
        <v>670</v>
      </c>
      <c r="K537" s="36" t="n">
        <f aca="false">SUM(K538)</f>
        <v>0</v>
      </c>
      <c r="L537" s="36" t="n">
        <f aca="false">SUM(L538)</f>
        <v>0</v>
      </c>
      <c r="M537" s="91"/>
      <c r="N537" s="112"/>
    </row>
    <row r="538" s="4" customFormat="true" ht="31.2" hidden="false" customHeight="false" outlineLevel="0" collapsed="false">
      <c r="A538" s="26" t="s">
        <v>116</v>
      </c>
      <c r="B538" s="99" t="s">
        <v>85</v>
      </c>
      <c r="C538" s="99" t="s">
        <v>20</v>
      </c>
      <c r="D538" s="99" t="s">
        <v>19</v>
      </c>
      <c r="E538" s="99" t="s">
        <v>121</v>
      </c>
      <c r="F538" s="29" t="s">
        <v>104</v>
      </c>
      <c r="G538" s="29" t="s">
        <v>19</v>
      </c>
      <c r="H538" s="69" t="s">
        <v>48</v>
      </c>
      <c r="I538" s="69" t="s">
        <v>117</v>
      </c>
      <c r="J538" s="36" t="n">
        <v>670</v>
      </c>
      <c r="K538" s="36" t="n">
        <v>0</v>
      </c>
      <c r="L538" s="36" t="n">
        <v>0</v>
      </c>
      <c r="M538" s="91"/>
      <c r="N538" s="112"/>
    </row>
    <row r="539" s="4" customFormat="true" ht="124.8" hidden="false" customHeight="false" outlineLevel="0" collapsed="false">
      <c r="A539" s="44" t="s">
        <v>395</v>
      </c>
      <c r="B539" s="94" t="s">
        <v>85</v>
      </c>
      <c r="C539" s="94" t="s">
        <v>20</v>
      </c>
      <c r="D539" s="94" t="s">
        <v>19</v>
      </c>
      <c r="E539" s="94" t="s">
        <v>396</v>
      </c>
      <c r="F539" s="29"/>
      <c r="G539" s="29"/>
      <c r="H539" s="69"/>
      <c r="I539" s="69"/>
      <c r="J539" s="36" t="n">
        <f aca="false">SUM(J540)</f>
        <v>416.7</v>
      </c>
      <c r="K539" s="36" t="n">
        <f aca="false">SUM(K540)</f>
        <v>416.9</v>
      </c>
      <c r="L539" s="36" t="n">
        <f aca="false">SUM(L540)</f>
        <v>417.6</v>
      </c>
      <c r="M539" s="91"/>
      <c r="N539" s="112"/>
    </row>
    <row r="540" s="4" customFormat="true" ht="31.2" hidden="false" customHeight="false" outlineLevel="0" collapsed="false">
      <c r="A540" s="116" t="s">
        <v>297</v>
      </c>
      <c r="B540" s="92" t="s">
        <v>85</v>
      </c>
      <c r="C540" s="42" t="s">
        <v>20</v>
      </c>
      <c r="D540" s="42" t="s">
        <v>19</v>
      </c>
      <c r="E540" s="93" t="s">
        <v>396</v>
      </c>
      <c r="F540" s="35" t="s">
        <v>104</v>
      </c>
      <c r="G540" s="29" t="s">
        <v>19</v>
      </c>
      <c r="H540" s="69" t="s">
        <v>48</v>
      </c>
      <c r="I540" s="69" t="s">
        <v>117</v>
      </c>
      <c r="J540" s="36" t="n">
        <v>416.7</v>
      </c>
      <c r="K540" s="36" t="n">
        <v>416.9</v>
      </c>
      <c r="L540" s="36" t="n">
        <v>417.6</v>
      </c>
      <c r="M540" s="91"/>
      <c r="N540" s="112"/>
    </row>
    <row r="541" s="4" customFormat="true" ht="15.6" hidden="false" customHeight="false" outlineLevel="0" collapsed="false">
      <c r="A541" s="44" t="s">
        <v>302</v>
      </c>
      <c r="B541" s="92" t="s">
        <v>85</v>
      </c>
      <c r="C541" s="42" t="s">
        <v>20</v>
      </c>
      <c r="D541" s="42" t="s">
        <v>19</v>
      </c>
      <c r="E541" s="93" t="s">
        <v>303</v>
      </c>
      <c r="F541" s="35"/>
      <c r="G541" s="29"/>
      <c r="H541" s="69"/>
      <c r="I541" s="69"/>
      <c r="J541" s="36" t="n">
        <f aca="false">SUM(J542:J543)</f>
        <v>1951.5</v>
      </c>
      <c r="K541" s="36" t="n">
        <f aca="false">SUM(K542:K543)</f>
        <v>2020</v>
      </c>
      <c r="L541" s="36" t="n">
        <f aca="false">SUM(L542:L543)</f>
        <v>2019.6</v>
      </c>
      <c r="M541" s="91"/>
      <c r="N541" s="112"/>
    </row>
    <row r="542" s="4" customFormat="true" ht="31.2" hidden="false" customHeight="false" outlineLevel="0" collapsed="false">
      <c r="A542" s="26" t="s">
        <v>116</v>
      </c>
      <c r="B542" s="99" t="s">
        <v>85</v>
      </c>
      <c r="C542" s="99" t="s">
        <v>20</v>
      </c>
      <c r="D542" s="99" t="s">
        <v>19</v>
      </c>
      <c r="E542" s="99" t="s">
        <v>303</v>
      </c>
      <c r="F542" s="29" t="s">
        <v>104</v>
      </c>
      <c r="G542" s="29" t="s">
        <v>19</v>
      </c>
      <c r="H542" s="69" t="s">
        <v>48</v>
      </c>
      <c r="I542" s="69" t="s">
        <v>117</v>
      </c>
      <c r="J542" s="36" t="n">
        <v>1574.3</v>
      </c>
      <c r="K542" s="36" t="n">
        <v>1642.8</v>
      </c>
      <c r="L542" s="36" t="n">
        <v>1642.4</v>
      </c>
      <c r="M542" s="91"/>
      <c r="N542" s="112"/>
    </row>
    <row r="543" s="4" customFormat="true" ht="46.8" hidden="false" customHeight="false" outlineLevel="0" collapsed="false">
      <c r="A543" s="26" t="s">
        <v>51</v>
      </c>
      <c r="B543" s="99" t="s">
        <v>85</v>
      </c>
      <c r="C543" s="99" t="s">
        <v>20</v>
      </c>
      <c r="D543" s="99" t="s">
        <v>19</v>
      </c>
      <c r="E543" s="99" t="s">
        <v>303</v>
      </c>
      <c r="F543" s="29" t="s">
        <v>104</v>
      </c>
      <c r="G543" s="29" t="s">
        <v>19</v>
      </c>
      <c r="H543" s="69" t="s">
        <v>48</v>
      </c>
      <c r="I543" s="69" t="s">
        <v>52</v>
      </c>
      <c r="J543" s="36" t="n">
        <v>377.2</v>
      </c>
      <c r="K543" s="36" t="n">
        <v>377.2</v>
      </c>
      <c r="L543" s="36" t="n">
        <v>377.2</v>
      </c>
      <c r="M543" s="91"/>
      <c r="N543" s="112"/>
    </row>
    <row r="544" s="63" customFormat="true" ht="53.25" hidden="false" customHeight="true" outlineLevel="0" collapsed="false">
      <c r="A544" s="19" t="s">
        <v>397</v>
      </c>
      <c r="B544" s="114" t="s">
        <v>398</v>
      </c>
      <c r="C544" s="114" t="s">
        <v>20</v>
      </c>
      <c r="D544" s="114" t="s">
        <v>21</v>
      </c>
      <c r="E544" s="114" t="s">
        <v>22</v>
      </c>
      <c r="F544" s="60"/>
      <c r="G544" s="60"/>
      <c r="H544" s="22"/>
      <c r="I544" s="22"/>
      <c r="J544" s="23" t="n">
        <f aca="false">SUM(J545)</f>
        <v>80</v>
      </c>
      <c r="K544" s="23" t="n">
        <f aca="false">SUM(K545)</f>
        <v>80</v>
      </c>
      <c r="L544" s="23" t="n">
        <f aca="false">SUM(L545)</f>
        <v>80</v>
      </c>
      <c r="M544" s="107"/>
      <c r="N544" s="108"/>
    </row>
    <row r="545" s="4" customFormat="true" ht="36" hidden="false" customHeight="true" outlineLevel="0" collapsed="false">
      <c r="A545" s="44" t="s">
        <v>399</v>
      </c>
      <c r="B545" s="42" t="s">
        <v>398</v>
      </c>
      <c r="C545" s="42" t="s">
        <v>20</v>
      </c>
      <c r="D545" s="42" t="s">
        <v>26</v>
      </c>
      <c r="E545" s="42" t="s">
        <v>22</v>
      </c>
      <c r="F545" s="29"/>
      <c r="G545" s="29"/>
      <c r="H545" s="69"/>
      <c r="I545" s="69"/>
      <c r="J545" s="36" t="n">
        <f aca="false">SUM(J546:J546)</f>
        <v>80</v>
      </c>
      <c r="K545" s="36" t="n">
        <f aca="false">SUM(K546:K546)</f>
        <v>80</v>
      </c>
      <c r="L545" s="36" t="n">
        <f aca="false">SUM(L546:L546)</f>
        <v>80</v>
      </c>
      <c r="M545" s="91"/>
      <c r="N545" s="112"/>
    </row>
    <row r="546" s="4" customFormat="true" ht="31.2" hidden="false" customHeight="false" outlineLevel="0" collapsed="false">
      <c r="A546" s="44" t="s">
        <v>400</v>
      </c>
      <c r="B546" s="42" t="s">
        <v>398</v>
      </c>
      <c r="C546" s="42" t="s">
        <v>20</v>
      </c>
      <c r="D546" s="42" t="s">
        <v>26</v>
      </c>
      <c r="E546" s="42" t="s">
        <v>401</v>
      </c>
      <c r="F546" s="29"/>
      <c r="G546" s="29"/>
      <c r="H546" s="69"/>
      <c r="I546" s="69"/>
      <c r="J546" s="36" t="n">
        <f aca="false">SUM(J547:J547)</f>
        <v>80</v>
      </c>
      <c r="K546" s="36" t="n">
        <f aca="false">SUM(K547:K547)</f>
        <v>80</v>
      </c>
      <c r="L546" s="36" t="n">
        <f aca="false">SUM(L547:L547)</f>
        <v>80</v>
      </c>
      <c r="M546" s="91"/>
      <c r="N546" s="112"/>
    </row>
    <row r="547" s="4" customFormat="true" ht="15.6" hidden="false" customHeight="false" outlineLevel="0" collapsed="false">
      <c r="A547" s="26" t="s">
        <v>387</v>
      </c>
      <c r="B547" s="42" t="s">
        <v>398</v>
      </c>
      <c r="C547" s="42" t="s">
        <v>20</v>
      </c>
      <c r="D547" s="42" t="s">
        <v>26</v>
      </c>
      <c r="E547" s="42" t="s">
        <v>401</v>
      </c>
      <c r="F547" s="29" t="s">
        <v>104</v>
      </c>
      <c r="G547" s="29" t="s">
        <v>48</v>
      </c>
      <c r="H547" s="69" t="s">
        <v>60</v>
      </c>
      <c r="I547" s="69" t="s">
        <v>388</v>
      </c>
      <c r="J547" s="36" t="n">
        <v>80</v>
      </c>
      <c r="K547" s="36" t="n">
        <v>80</v>
      </c>
      <c r="L547" s="36" t="n">
        <v>80</v>
      </c>
      <c r="M547" s="91"/>
      <c r="N547" s="112"/>
    </row>
    <row r="548" s="63" customFormat="true" ht="66" hidden="false" customHeight="true" outlineLevel="0" collapsed="false">
      <c r="A548" s="19" t="s">
        <v>402</v>
      </c>
      <c r="B548" s="114" t="s">
        <v>403</v>
      </c>
      <c r="C548" s="114" t="s">
        <v>20</v>
      </c>
      <c r="D548" s="114" t="s">
        <v>21</v>
      </c>
      <c r="E548" s="114" t="s">
        <v>22</v>
      </c>
      <c r="F548" s="60"/>
      <c r="G548" s="60"/>
      <c r="H548" s="22"/>
      <c r="I548" s="22"/>
      <c r="J548" s="23" t="n">
        <f aca="false">SUM(J549+J552)</f>
        <v>449.6</v>
      </c>
      <c r="K548" s="23" t="n">
        <f aca="false">SUM(K549+K552)</f>
        <v>322.3</v>
      </c>
      <c r="L548" s="23" t="n">
        <f aca="false">SUM(L549+L552)</f>
        <v>322.3</v>
      </c>
      <c r="M548" s="107"/>
      <c r="N548" s="108"/>
    </row>
    <row r="549" s="4" customFormat="true" ht="31.2" hidden="false" customHeight="false" outlineLevel="0" collapsed="false">
      <c r="A549" s="26" t="s">
        <v>404</v>
      </c>
      <c r="B549" s="99" t="s">
        <v>403</v>
      </c>
      <c r="C549" s="99" t="s">
        <v>20</v>
      </c>
      <c r="D549" s="99" t="s">
        <v>19</v>
      </c>
      <c r="E549" s="99" t="s">
        <v>22</v>
      </c>
      <c r="F549" s="29"/>
      <c r="G549" s="29"/>
      <c r="H549" s="69"/>
      <c r="I549" s="69"/>
      <c r="J549" s="36" t="n">
        <f aca="false">SUM(J550)</f>
        <v>369.6</v>
      </c>
      <c r="K549" s="36" t="n">
        <f aca="false">SUM(K550)</f>
        <v>322.3</v>
      </c>
      <c r="L549" s="36" t="n">
        <f aca="false">SUM(L550)</f>
        <v>322.3</v>
      </c>
      <c r="M549" s="91"/>
      <c r="N549" s="112"/>
    </row>
    <row r="550" s="4" customFormat="true" ht="46.8" hidden="false" customHeight="false" outlineLevel="0" collapsed="false">
      <c r="A550" s="44" t="s">
        <v>405</v>
      </c>
      <c r="B550" s="99" t="s">
        <v>403</v>
      </c>
      <c r="C550" s="99" t="s">
        <v>20</v>
      </c>
      <c r="D550" s="99" t="s">
        <v>19</v>
      </c>
      <c r="E550" s="42" t="s">
        <v>406</v>
      </c>
      <c r="F550" s="29"/>
      <c r="G550" s="29"/>
      <c r="H550" s="69"/>
      <c r="I550" s="69"/>
      <c r="J550" s="36" t="n">
        <f aca="false">SUM(J551)</f>
        <v>369.6</v>
      </c>
      <c r="K550" s="36" t="n">
        <f aca="false">SUM(K551)</f>
        <v>322.3</v>
      </c>
      <c r="L550" s="36" t="n">
        <f aca="false">SUM(L551)</f>
        <v>322.3</v>
      </c>
      <c r="M550" s="91"/>
      <c r="N550" s="112"/>
    </row>
    <row r="551" s="4" customFormat="true" ht="46.8" hidden="false" customHeight="false" outlineLevel="0" collapsed="false">
      <c r="A551" s="44" t="s">
        <v>66</v>
      </c>
      <c r="B551" s="99" t="s">
        <v>403</v>
      </c>
      <c r="C551" s="99" t="s">
        <v>20</v>
      </c>
      <c r="D551" s="99" t="s">
        <v>19</v>
      </c>
      <c r="E551" s="42" t="s">
        <v>406</v>
      </c>
      <c r="F551" s="29" t="s">
        <v>104</v>
      </c>
      <c r="G551" s="29" t="s">
        <v>63</v>
      </c>
      <c r="H551" s="69" t="s">
        <v>65</v>
      </c>
      <c r="I551" s="69" t="s">
        <v>67</v>
      </c>
      <c r="J551" s="36" t="n">
        <v>369.6</v>
      </c>
      <c r="K551" s="36" t="n">
        <v>322.3</v>
      </c>
      <c r="L551" s="36" t="n">
        <v>322.3</v>
      </c>
      <c r="M551" s="91"/>
      <c r="N551" s="112"/>
    </row>
    <row r="552" s="4" customFormat="true" ht="71.25" hidden="false" customHeight="true" outlineLevel="0" collapsed="false">
      <c r="A552" s="33" t="s">
        <v>407</v>
      </c>
      <c r="B552" s="34" t="s">
        <v>403</v>
      </c>
      <c r="C552" s="27" t="s">
        <v>20</v>
      </c>
      <c r="D552" s="27" t="s">
        <v>26</v>
      </c>
      <c r="E552" s="35" t="s">
        <v>22</v>
      </c>
      <c r="F552" s="29"/>
      <c r="G552" s="29"/>
      <c r="H552" s="29"/>
      <c r="I552" s="29"/>
      <c r="J552" s="30" t="n">
        <f aca="false">SUM(J553)</f>
        <v>80</v>
      </c>
      <c r="K552" s="30" t="n">
        <f aca="false">SUM(K553)</f>
        <v>0</v>
      </c>
      <c r="L552" s="30" t="n">
        <f aca="false">SUM(L553)</f>
        <v>0</v>
      </c>
      <c r="M552" s="91"/>
      <c r="N552" s="112"/>
    </row>
    <row r="553" s="4" customFormat="true" ht="62.4" hidden="false" customHeight="false" outlineLevel="0" collapsed="false">
      <c r="A553" s="33" t="s">
        <v>407</v>
      </c>
      <c r="B553" s="34" t="s">
        <v>403</v>
      </c>
      <c r="C553" s="27" t="s">
        <v>20</v>
      </c>
      <c r="D553" s="27" t="s">
        <v>26</v>
      </c>
      <c r="E553" s="35" t="s">
        <v>408</v>
      </c>
      <c r="F553" s="29"/>
      <c r="G553" s="29"/>
      <c r="H553" s="29"/>
      <c r="I553" s="29"/>
      <c r="J553" s="30" t="n">
        <f aca="false">SUM(J554)</f>
        <v>80</v>
      </c>
      <c r="K553" s="30" t="n">
        <f aca="false">SUM(K554)</f>
        <v>0</v>
      </c>
      <c r="L553" s="30" t="n">
        <f aca="false">SUM(L554)</f>
        <v>0</v>
      </c>
      <c r="M553" s="91"/>
      <c r="N553" s="112"/>
    </row>
    <row r="554" s="4" customFormat="true" ht="46.8" hidden="false" customHeight="false" outlineLevel="0" collapsed="false">
      <c r="A554" s="44" t="s">
        <v>66</v>
      </c>
      <c r="B554" s="34" t="s">
        <v>403</v>
      </c>
      <c r="C554" s="27" t="s">
        <v>20</v>
      </c>
      <c r="D554" s="27" t="s">
        <v>26</v>
      </c>
      <c r="E554" s="35" t="s">
        <v>408</v>
      </c>
      <c r="F554" s="29" t="s">
        <v>30</v>
      </c>
      <c r="G554" s="29" t="s">
        <v>31</v>
      </c>
      <c r="H554" s="29" t="s">
        <v>32</v>
      </c>
      <c r="I554" s="29" t="s">
        <v>67</v>
      </c>
      <c r="J554" s="30" t="n">
        <v>80</v>
      </c>
      <c r="K554" s="30" t="n">
        <v>0</v>
      </c>
      <c r="L554" s="30" t="n">
        <v>0</v>
      </c>
      <c r="M554" s="91"/>
      <c r="N554" s="112"/>
    </row>
    <row r="555" s="25" customFormat="true" ht="16.2" hidden="false" customHeight="true" outlineLevel="0" collapsed="false">
      <c r="A555" s="19" t="s">
        <v>409</v>
      </c>
      <c r="B555" s="22"/>
      <c r="C555" s="22"/>
      <c r="D555" s="22"/>
      <c r="E555" s="22"/>
      <c r="F555" s="60"/>
      <c r="G555" s="60"/>
      <c r="H555" s="60"/>
      <c r="I555" s="60"/>
      <c r="J555" s="23" t="n">
        <f aca="false">SUM(J19+J126+J136+J156+J173+J219+J334+J341+J370+J409+J443+J453+J528+J468+J504+J544+J460+J548+J447)</f>
        <v>802336</v>
      </c>
      <c r="K555" s="23" t="n">
        <f aca="false">SUM(K19+K126+K136+K156+K173+K219+K334+K341+K370+K409+K443+K453+K528+K468+K504+K544+K460+K548+K447)</f>
        <v>510474.8</v>
      </c>
      <c r="L555" s="23" t="n">
        <f aca="false">SUM(L19+L126+L136+L156+L173+L219+L334+L341+L370+L409+L443+L453+L528+L468+L504+L544+L460+L548+L447)</f>
        <v>524603.8</v>
      </c>
    </row>
    <row r="556" customFormat="false" ht="15.6" hidden="false" customHeight="false" outlineLevel="0" collapsed="false">
      <c r="A556" s="117"/>
      <c r="B556" s="117"/>
      <c r="C556" s="117"/>
      <c r="D556" s="117"/>
      <c r="E556" s="118"/>
      <c r="F556" s="119"/>
      <c r="G556" s="119"/>
      <c r="H556" s="119"/>
      <c r="I556" s="119"/>
      <c r="J556" s="120" t="n">
        <v>801986</v>
      </c>
      <c r="K556" s="120" t="n">
        <v>510474.8</v>
      </c>
      <c r="L556" s="120" t="n">
        <v>524603.8</v>
      </c>
    </row>
    <row r="557" customFormat="false" ht="15.6" hidden="false" customHeight="false" outlineLevel="0" collapsed="false">
      <c r="A557" s="117"/>
      <c r="B557" s="117"/>
      <c r="C557" s="117"/>
      <c r="D557" s="117"/>
      <c r="E557" s="118"/>
      <c r="F557" s="119"/>
      <c r="G557" s="119"/>
      <c r="H557" s="119"/>
      <c r="I557" s="119"/>
      <c r="J557" s="120" t="n">
        <f aca="false">SUM(J555-J556)</f>
        <v>349.999999999884</v>
      </c>
      <c r="K557" s="120" t="n">
        <f aca="false">SUM(K555-K556)</f>
        <v>0</v>
      </c>
      <c r="L557" s="120" t="n">
        <f aca="false">SUM(L555-L556)</f>
        <v>0</v>
      </c>
    </row>
    <row r="558" customFormat="false" ht="15.6" hidden="false" customHeight="false" outlineLevel="0" collapsed="false">
      <c r="A558" s="117"/>
      <c r="B558" s="117"/>
      <c r="C558" s="117"/>
      <c r="D558" s="117"/>
      <c r="E558" s="118"/>
      <c r="F558" s="119"/>
      <c r="G558" s="119"/>
      <c r="H558" s="119"/>
      <c r="I558" s="119"/>
      <c r="J558" s="25"/>
      <c r="K558" s="25"/>
      <c r="L558" s="25"/>
    </row>
    <row r="559" customFormat="false" ht="15.6" hidden="false" customHeight="false" outlineLevel="0" collapsed="false">
      <c r="A559" s="117"/>
      <c r="B559" s="117"/>
      <c r="C559" s="117"/>
      <c r="D559" s="117"/>
      <c r="E559" s="118"/>
      <c r="F559" s="119"/>
      <c r="G559" s="119"/>
      <c r="H559" s="119"/>
      <c r="I559" s="119"/>
      <c r="J559" s="25"/>
      <c r="K559" s="25"/>
      <c r="L559" s="25"/>
    </row>
    <row r="560" customFormat="false" ht="15.6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 t="s">
        <v>410</v>
      </c>
      <c r="J560" s="25" t="n">
        <v>860972.3</v>
      </c>
      <c r="K560" s="25" t="n">
        <v>561658.6</v>
      </c>
      <c r="L560" s="25" t="n">
        <v>582497.6</v>
      </c>
    </row>
    <row r="561" customFormat="false" ht="15.6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121" t="n">
        <f aca="false">SUM(J555/J560*100)</f>
        <v>93.1895253772973</v>
      </c>
      <c r="K561" s="121" t="n">
        <f aca="false">SUM(K555/K560*100)</f>
        <v>90.8870263893405</v>
      </c>
      <c r="L561" s="121" t="n">
        <f aca="false">SUM(L555/L560*100)</f>
        <v>90.0611092646562</v>
      </c>
    </row>
    <row r="562" customFormat="false" ht="15.6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6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6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/>
      <c r="J564" s="120"/>
      <c r="K564" s="120"/>
      <c r="L564" s="120"/>
    </row>
    <row r="565" customFormat="false" ht="15.6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25"/>
      <c r="K565" s="25"/>
      <c r="L565" s="25"/>
    </row>
    <row r="566" customFormat="false" ht="15.6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6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6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25"/>
      <c r="K568" s="25"/>
      <c r="L568" s="25"/>
    </row>
    <row r="569" customFormat="false" ht="15.6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6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6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6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6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6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6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6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6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6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6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6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6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6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6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6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6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6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6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6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6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6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6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6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6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6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6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6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6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6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6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6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6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6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6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6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6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6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6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6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6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6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6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6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6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6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6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6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6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6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6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6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6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6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6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6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6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6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6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6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6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6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6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6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6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6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6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6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6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6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6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6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6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6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6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6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6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6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6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6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6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6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6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6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6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6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6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6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6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6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6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6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6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6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6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6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6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6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6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6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6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6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6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6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6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6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6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6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6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6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6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6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6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6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6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6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6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6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6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6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6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6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6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6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6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6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6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6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6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6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6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6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6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6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6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6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6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6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6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6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6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6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6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6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6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6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6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6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6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6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6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6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6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6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6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6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6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6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6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6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6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6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6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6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6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6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6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6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6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6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6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6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6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6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6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6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6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6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6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6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6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6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6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6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6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6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6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6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6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6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6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6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6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6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6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6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6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6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6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6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6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6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6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6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6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6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6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6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6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6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6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6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6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6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6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6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6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6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6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6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6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6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6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6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6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6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6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6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6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6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6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6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6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6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6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6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6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6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6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6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6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6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6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6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6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6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6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6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6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6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6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6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6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6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6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6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6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6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6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6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6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6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6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6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6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6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6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6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6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6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6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6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6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6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6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6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6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6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6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6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6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6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6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6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6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6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6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6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6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6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6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6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6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6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6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6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6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6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6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6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6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6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6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6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6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6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6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6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6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6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6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6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6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6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6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6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6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6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6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6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6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6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6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6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6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6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6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6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6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6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6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6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6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6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6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6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6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6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6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6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6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6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6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6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6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6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6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6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6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6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6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6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6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6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6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6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6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6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6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6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6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6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6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6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6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6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6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6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6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6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6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6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6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6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6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6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6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6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6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6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6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6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6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6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6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6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6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6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6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6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6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6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6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6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6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6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6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6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6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6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6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6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6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6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6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6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6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6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6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6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6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6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6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6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6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6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6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6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6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6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6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6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6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6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6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6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6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6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6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6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6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6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6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6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6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6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6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6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6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6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6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6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6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6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6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6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6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6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6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6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6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6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6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6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6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6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6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6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6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6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6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6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6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6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6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6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6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6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6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6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6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6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6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6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6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6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6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6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6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6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6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6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6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6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6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6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6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6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6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6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6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6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6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6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6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6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6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6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6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6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6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6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6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6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6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6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6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6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6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6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6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6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6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6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6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6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6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6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6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6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6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6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6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6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6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6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6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6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6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6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6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6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6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6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6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6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6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6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6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6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6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6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6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6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6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6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6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6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6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6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6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6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6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6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6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6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6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6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6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6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6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6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6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6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6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6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6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6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6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6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6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6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6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6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6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6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6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6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6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6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6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6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6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6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6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6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6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6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6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6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6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6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6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6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6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6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6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6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6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6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6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6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6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6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6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6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6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6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6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6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6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6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6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6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6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6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6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6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6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6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6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6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6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6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6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6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6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6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6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6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6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6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6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6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6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6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6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6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6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6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6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6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6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6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6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6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6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6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6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6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6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6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6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6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6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6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6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6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6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6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6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6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6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6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6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6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6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6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6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6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6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6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6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6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6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6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6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6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6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6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6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6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6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6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6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6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6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6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6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6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6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6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6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6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6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6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6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6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6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6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6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6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6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6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6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6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6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6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6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6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6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6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6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6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6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6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6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6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6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6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6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6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6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6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6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6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6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6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6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6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6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6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6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6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6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6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6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6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6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6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6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6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6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6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6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6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6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6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6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6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6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6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6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6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6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6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6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6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6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6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6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6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6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6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6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6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6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6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6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6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6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6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6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6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6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6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6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6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6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6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6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6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6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6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6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6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6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6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6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6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6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6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6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6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6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6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6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6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6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6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6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6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6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6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6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6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6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6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6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6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6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6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6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6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6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6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6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6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6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6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6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6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6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6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6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6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6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6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6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6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6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6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6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6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6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6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6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6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6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6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6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6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6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6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6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6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6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6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6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6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6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6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6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6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6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6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6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6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6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6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6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6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6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6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6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6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6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6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6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6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6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6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6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6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6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6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6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6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6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6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6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6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6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6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6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6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6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6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6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6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6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6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6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6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6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6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6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6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6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6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6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6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6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6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6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6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6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6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6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6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6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6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6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6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6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6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6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6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6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6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6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6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6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6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6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6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6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6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6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6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6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6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6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6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6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6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6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6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6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6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6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6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6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6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6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6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6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6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6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6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6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6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6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6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6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6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6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6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6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6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6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6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6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6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6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6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6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6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6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6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6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6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  <row r="1541" customFormat="false" ht="15.6" hidden="false" customHeight="false" outlineLevel="0" collapsed="false">
      <c r="A1541" s="117"/>
      <c r="B1541" s="117"/>
      <c r="C1541" s="117"/>
      <c r="D1541" s="117"/>
      <c r="E1541" s="118"/>
      <c r="F1541" s="119"/>
      <c r="G1541" s="119"/>
      <c r="H1541" s="119"/>
      <c r="I1541" s="119"/>
      <c r="J1541" s="25"/>
      <c r="K1541" s="25"/>
      <c r="L1541" s="25"/>
    </row>
    <row r="1542" customFormat="false" ht="15.6" hidden="false" customHeight="false" outlineLevel="0" collapsed="false">
      <c r="A1542" s="117"/>
      <c r="B1542" s="117"/>
      <c r="C1542" s="117"/>
      <c r="D1542" s="117"/>
      <c r="E1542" s="118"/>
      <c r="F1542" s="119"/>
      <c r="G1542" s="119"/>
      <c r="H1542" s="119"/>
      <c r="I1542" s="119"/>
      <c r="J1542" s="25"/>
      <c r="K1542" s="25"/>
      <c r="L1542" s="25"/>
    </row>
    <row r="1543" customFormat="false" ht="15.6" hidden="false" customHeight="false" outlineLevel="0" collapsed="false">
      <c r="A1543" s="117"/>
      <c r="B1543" s="117"/>
      <c r="C1543" s="117"/>
      <c r="D1543" s="117"/>
      <c r="E1543" s="118"/>
      <c r="F1543" s="119"/>
      <c r="G1543" s="119"/>
      <c r="H1543" s="119"/>
      <c r="I1543" s="119"/>
      <c r="J1543" s="25"/>
      <c r="K1543" s="25"/>
      <c r="L1543" s="25"/>
    </row>
    <row r="1544" customFormat="false" ht="15.6" hidden="false" customHeight="false" outlineLevel="0" collapsed="false">
      <c r="A1544" s="117"/>
      <c r="B1544" s="117"/>
      <c r="C1544" s="117"/>
      <c r="D1544" s="117"/>
      <c r="E1544" s="118"/>
      <c r="F1544" s="119"/>
      <c r="G1544" s="119"/>
      <c r="H1544" s="119"/>
      <c r="I1544" s="119"/>
      <c r="J1544" s="25"/>
      <c r="K1544" s="25"/>
      <c r="L1544" s="25"/>
    </row>
    <row r="1545" customFormat="false" ht="15.6" hidden="false" customHeight="false" outlineLevel="0" collapsed="false">
      <c r="A1545" s="117"/>
      <c r="B1545" s="117"/>
      <c r="C1545" s="117"/>
      <c r="D1545" s="117"/>
      <c r="E1545" s="118"/>
      <c r="F1545" s="119"/>
      <c r="G1545" s="119"/>
      <c r="H1545" s="119"/>
      <c r="I1545" s="119"/>
      <c r="J1545" s="25"/>
      <c r="K1545" s="25"/>
      <c r="L1545" s="25"/>
    </row>
    <row r="1546" customFormat="false" ht="15.6" hidden="false" customHeight="false" outlineLevel="0" collapsed="false">
      <c r="A1546" s="117"/>
      <c r="B1546" s="117"/>
      <c r="C1546" s="117"/>
      <c r="D1546" s="117"/>
      <c r="E1546" s="118"/>
      <c r="F1546" s="119"/>
      <c r="G1546" s="119"/>
      <c r="H1546" s="119"/>
      <c r="I1546" s="119"/>
      <c r="J1546" s="25"/>
      <c r="K1546" s="25"/>
      <c r="L1546" s="25"/>
    </row>
    <row r="1547" customFormat="false" ht="15.6" hidden="false" customHeight="false" outlineLevel="0" collapsed="false">
      <c r="A1547" s="117"/>
      <c r="B1547" s="117"/>
      <c r="C1547" s="117"/>
      <c r="D1547" s="117"/>
      <c r="E1547" s="118"/>
      <c r="F1547" s="119"/>
      <c r="G1547" s="119"/>
      <c r="H1547" s="119"/>
      <c r="I1547" s="119"/>
      <c r="J1547" s="25"/>
      <c r="K1547" s="25"/>
      <c r="L1547" s="25"/>
    </row>
    <row r="1548" customFormat="false" ht="15.6" hidden="false" customHeight="false" outlineLevel="0" collapsed="false">
      <c r="A1548" s="117"/>
      <c r="B1548" s="117"/>
      <c r="C1548" s="117"/>
      <c r="D1548" s="117"/>
      <c r="E1548" s="118"/>
      <c r="F1548" s="119"/>
      <c r="G1548" s="119"/>
      <c r="H1548" s="119"/>
      <c r="I1548" s="119"/>
      <c r="J1548" s="25"/>
      <c r="K1548" s="25"/>
      <c r="L1548" s="25"/>
    </row>
    <row r="1549" customFormat="false" ht="15.6" hidden="false" customHeight="false" outlineLevel="0" collapsed="false">
      <c r="A1549" s="117"/>
      <c r="B1549" s="117"/>
      <c r="C1549" s="117"/>
      <c r="D1549" s="117"/>
      <c r="E1549" s="118"/>
      <c r="F1549" s="119"/>
      <c r="G1549" s="119"/>
      <c r="H1549" s="119"/>
      <c r="I1549" s="119"/>
      <c r="J1549" s="25"/>
      <c r="K1549" s="25"/>
      <c r="L1549" s="25"/>
    </row>
    <row r="1550" customFormat="false" ht="15.6" hidden="false" customHeight="false" outlineLevel="0" collapsed="false">
      <c r="A1550" s="117"/>
      <c r="B1550" s="117"/>
      <c r="C1550" s="117"/>
      <c r="D1550" s="117"/>
      <c r="E1550" s="118"/>
      <c r="F1550" s="119"/>
      <c r="G1550" s="119"/>
      <c r="H1550" s="119"/>
      <c r="I1550" s="119"/>
      <c r="J1550" s="25"/>
      <c r="K1550" s="25"/>
      <c r="L1550" s="25"/>
    </row>
    <row r="1551" customFormat="false" ht="15.6" hidden="false" customHeight="false" outlineLevel="0" collapsed="false">
      <c r="A1551" s="117"/>
      <c r="B1551" s="117"/>
      <c r="C1551" s="117"/>
      <c r="D1551" s="117"/>
      <c r="E1551" s="118"/>
      <c r="F1551" s="119"/>
      <c r="G1551" s="119"/>
      <c r="H1551" s="119"/>
      <c r="I1551" s="119"/>
      <c r="J1551" s="25"/>
      <c r="K1551" s="25"/>
      <c r="L1551" s="25"/>
    </row>
    <row r="1552" customFormat="false" ht="15.6" hidden="false" customHeight="false" outlineLevel="0" collapsed="false">
      <c r="A1552" s="117"/>
      <c r="B1552" s="117"/>
      <c r="C1552" s="117"/>
      <c r="D1552" s="117"/>
      <c r="E1552" s="118"/>
      <c r="F1552" s="119"/>
      <c r="G1552" s="119"/>
      <c r="H1552" s="119"/>
      <c r="I1552" s="119"/>
      <c r="J1552" s="25"/>
      <c r="K1552" s="25"/>
      <c r="L1552" s="25"/>
    </row>
    <row r="1553" customFormat="false" ht="15.6" hidden="false" customHeight="false" outlineLevel="0" collapsed="false">
      <c r="A1553" s="117"/>
      <c r="B1553" s="117"/>
      <c r="C1553" s="117"/>
      <c r="D1553" s="117"/>
      <c r="E1553" s="118"/>
      <c r="F1553" s="119"/>
      <c r="G1553" s="119"/>
      <c r="H1553" s="119"/>
      <c r="I1553" s="119"/>
      <c r="J1553" s="25"/>
      <c r="K1553" s="25"/>
      <c r="L1553" s="25"/>
    </row>
    <row r="1554" customFormat="false" ht="15.6" hidden="false" customHeight="false" outlineLevel="0" collapsed="false">
      <c r="A1554" s="117"/>
      <c r="B1554" s="117"/>
      <c r="C1554" s="117"/>
      <c r="D1554" s="117"/>
      <c r="E1554" s="118"/>
      <c r="F1554" s="119"/>
      <c r="G1554" s="119"/>
      <c r="H1554" s="119"/>
      <c r="I1554" s="119"/>
      <c r="J1554" s="25"/>
      <c r="K1554" s="25"/>
      <c r="L1554" s="25"/>
    </row>
    <row r="1555" customFormat="false" ht="15.6" hidden="false" customHeight="false" outlineLevel="0" collapsed="false">
      <c r="A1555" s="117"/>
      <c r="B1555" s="117"/>
      <c r="C1555" s="117"/>
      <c r="D1555" s="117"/>
      <c r="E1555" s="118"/>
      <c r="F1555" s="119"/>
      <c r="G1555" s="119"/>
      <c r="H1555" s="119"/>
      <c r="I1555" s="119"/>
      <c r="J1555" s="25"/>
      <c r="K1555" s="25"/>
      <c r="L1555" s="25"/>
    </row>
    <row r="1556" customFormat="false" ht="15.6" hidden="false" customHeight="false" outlineLevel="0" collapsed="false">
      <c r="A1556" s="117"/>
      <c r="B1556" s="117"/>
      <c r="C1556" s="117"/>
      <c r="D1556" s="117"/>
      <c r="E1556" s="118"/>
      <c r="F1556" s="119"/>
      <c r="G1556" s="119"/>
      <c r="H1556" s="119"/>
      <c r="I1556" s="119"/>
      <c r="J1556" s="25"/>
      <c r="K1556" s="25"/>
      <c r="L1556" s="25"/>
    </row>
    <row r="1557" customFormat="false" ht="15.6" hidden="false" customHeight="false" outlineLevel="0" collapsed="false">
      <c r="A1557" s="117"/>
      <c r="B1557" s="117"/>
      <c r="C1557" s="117"/>
      <c r="D1557" s="117"/>
      <c r="E1557" s="118"/>
      <c r="F1557" s="119"/>
      <c r="G1557" s="119"/>
      <c r="H1557" s="119"/>
      <c r="I1557" s="119"/>
      <c r="J1557" s="25"/>
      <c r="K1557" s="25"/>
      <c r="L1557" s="25"/>
    </row>
    <row r="1558" customFormat="false" ht="15.6" hidden="false" customHeight="false" outlineLevel="0" collapsed="false">
      <c r="A1558" s="117"/>
      <c r="B1558" s="117"/>
      <c r="C1558" s="117"/>
      <c r="D1558" s="117"/>
      <c r="E1558" s="118"/>
      <c r="F1558" s="119"/>
      <c r="G1558" s="119"/>
      <c r="H1558" s="119"/>
      <c r="I1558" s="119"/>
      <c r="J1558" s="25"/>
      <c r="K1558" s="25"/>
      <c r="L1558" s="25"/>
    </row>
    <row r="1559" customFormat="false" ht="15.6" hidden="false" customHeight="false" outlineLevel="0" collapsed="false">
      <c r="A1559" s="117"/>
      <c r="B1559" s="117"/>
      <c r="C1559" s="117"/>
      <c r="D1559" s="117"/>
      <c r="E1559" s="118"/>
      <c r="F1559" s="119"/>
      <c r="G1559" s="119"/>
      <c r="H1559" s="119"/>
      <c r="I1559" s="119"/>
      <c r="J1559" s="25"/>
      <c r="K1559" s="25"/>
      <c r="L1559" s="25"/>
    </row>
    <row r="1560" customFormat="false" ht="15.6" hidden="false" customHeight="false" outlineLevel="0" collapsed="false">
      <c r="A1560" s="117"/>
      <c r="B1560" s="117"/>
      <c r="C1560" s="117"/>
      <c r="D1560" s="117"/>
      <c r="E1560" s="118"/>
      <c r="F1560" s="119"/>
      <c r="G1560" s="119"/>
      <c r="H1560" s="119"/>
      <c r="I1560" s="119"/>
      <c r="J1560" s="25"/>
      <c r="K1560" s="25"/>
      <c r="L1560" s="25"/>
    </row>
    <row r="1561" customFormat="false" ht="15.6" hidden="false" customHeight="false" outlineLevel="0" collapsed="false">
      <c r="A1561" s="117"/>
      <c r="B1561" s="117"/>
      <c r="C1561" s="117"/>
      <c r="D1561" s="117"/>
      <c r="E1561" s="118"/>
      <c r="F1561" s="119"/>
      <c r="G1561" s="119"/>
      <c r="H1561" s="119"/>
      <c r="I1561" s="119"/>
      <c r="J1561" s="25"/>
      <c r="K1561" s="25"/>
      <c r="L1561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55:E555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2-07-26T06:50:19Z</cp:lastPrinted>
  <dcterms:modified xsi:type="dcterms:W3CDTF">2022-12-07T05:57:29Z</dcterms:modified>
  <cp:revision>0</cp:revision>
  <dc:subject/>
  <dc:title/>
</cp:coreProperties>
</file>