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2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</t>
  </si>
  <si>
    <t xml:space="preserve">плановый период 2024 и 2025 годов"</t>
  </si>
  <si>
    <t xml:space="preserve">от  21.06.2023 № 49</t>
  </si>
  <si>
    <t xml:space="preserve">"О бюджете округа на 2023 год и </t>
  </si>
  <si>
    <t xml:space="preserve"> от  09.12.2022 № 59               </t>
  </si>
  <si>
    <t xml:space="preserve">Объем доходов и распределение бюджетных ассигнований Дорожного фонда Харовского муниципального округа на 2023 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H6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7.55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5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5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5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9585</v>
      </c>
      <c r="D20" s="19" t="n">
        <v>10192</v>
      </c>
      <c r="E20" s="19" t="n">
        <v>10787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55</v>
      </c>
      <c r="D21" s="19" t="n">
        <v>58</v>
      </c>
      <c r="E21" s="19" t="n">
        <v>62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1078</v>
      </c>
      <c r="D22" s="19" t="n">
        <v>11779</v>
      </c>
      <c r="E22" s="19" t="n">
        <v>1246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077</v>
      </c>
      <c r="D23" s="19" t="n">
        <v>-1144</v>
      </c>
      <c r="E23" s="19" t="n">
        <v>-1212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7351.3</v>
      </c>
      <c r="D24" s="21" t="n">
        <v>682.3</v>
      </c>
      <c r="E24" s="21" t="n">
        <v>682.3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76992.3</v>
      </c>
      <c r="D25" s="23" t="n">
        <f aca="false">SUM(D20:D24)</f>
        <v>21567.3</v>
      </c>
      <c r="E25" s="23" t="n">
        <f aca="false">SUM(E20:E24)</f>
        <v>22786.3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4024.1</v>
      </c>
      <c r="D27" s="27" t="n">
        <v>9547.7</v>
      </c>
      <c r="E27" s="27" t="n">
        <v>10766.7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58422.5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1652.4</v>
      </c>
      <c r="D29" s="29" t="n">
        <v>696.3</v>
      </c>
      <c r="E29" s="29" t="n">
        <v>696.3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2404.3</v>
      </c>
      <c r="D30" s="29" t="n">
        <v>10704.3</v>
      </c>
      <c r="E30" s="29" t="n">
        <v>10704.3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489</v>
      </c>
      <c r="D31" s="29" t="n">
        <v>619</v>
      </c>
      <c r="E31" s="29" t="n">
        <v>619</v>
      </c>
    </row>
    <row r="32" s="25" customFormat="true" ht="17.55" hidden="false" customHeight="false" outlineLevel="0" collapsed="false">
      <c r="A32" s="22" t="s">
        <v>38</v>
      </c>
      <c r="B32" s="22"/>
      <c r="C32" s="23" t="n">
        <f aca="false">SUM(C27:C31)</f>
        <v>76992.3</v>
      </c>
      <c r="D32" s="23" t="n">
        <f aca="false">SUM(D27:D31)</f>
        <v>21567.3</v>
      </c>
      <c r="E32" s="23" t="n">
        <f aca="false">SUM(E27:E31)</f>
        <v>22786.3</v>
      </c>
    </row>
    <row r="33" customFormat="false" ht="409.6" hidden="true" customHeight="true" outlineLevel="0" collapsed="false">
      <c r="A33" s="10"/>
      <c r="B33" s="10"/>
      <c r="C33" s="32"/>
      <c r="D33" s="32"/>
      <c r="E33" s="32"/>
    </row>
    <row r="34" customFormat="false" ht="11.3" hidden="false" customHeight="true" outlineLevel="0" collapsed="false">
      <c r="A34" s="10"/>
      <c r="B34" s="10"/>
      <c r="C34" s="10"/>
      <c r="D34" s="10"/>
      <c r="E34" s="10"/>
    </row>
    <row r="35" customFormat="false" ht="17.55" hidden="false" customHeight="false" outlineLevel="0" collapsed="false">
      <c r="C35" s="33" t="n">
        <f aca="false">SUM(C25-C32)</f>
        <v>0</v>
      </c>
      <c r="D35" s="33" t="n">
        <f aca="false">SUM(D25-D32)</f>
        <v>0</v>
      </c>
      <c r="E35" s="33" t="n">
        <f aca="false">SUM(E25-E32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3-06-21T11:48:51Z</dcterms:modified>
  <cp:revision>0</cp:revision>
  <dc:subject/>
  <dc:title/>
</cp:coreProperties>
</file>