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G$222</definedName>
    <definedName function="false" hidden="false" localSheetId="0" name="_xlnm.Print_Titles" vbProcedure="false">'прил.№8'!$12:$12</definedName>
    <definedName function="false" hidden="false" localSheetId="0" name="Excel_BuiltIn__FilterDatabase" vbProcedure="false">'прил.№8'!$A$9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1</xdr:row>
                <xdr:rowOff>12</xdr:rowOff>
              </xdr:from>
              <xdr:to>
                <xdr:col>4</xdr:col>
                <xdr:colOff>4</xdr:colOff>
                <xdr:row>143</xdr:row>
                <xdr:rowOff>18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7</xdr:row>
                <xdr:rowOff>23</xdr:rowOff>
              </xdr:from>
              <xdr:to>
                <xdr:col>4</xdr:col>
                <xdr:colOff>4</xdr:colOff>
                <xdr:row>15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247">
  <si>
    <t xml:space="preserve">Приложение 5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29.09.2022 № 10</t>
  </si>
  <si>
    <t xml:space="preserve">ВЕДОМСТВЕННАЯ СТРУКТУРА РАСХОДОВ                                                                                                                                 БЮДЖЕТА ГОРОДСКОГО ПОСЕЛЕНИЯ ГОРОД ХАРОВСК НА 2022 ГОД 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тыс. руб.</t>
  </si>
  <si>
    <t xml:space="preserve">3</t>
  </si>
  <si>
    <t xml:space="preserve">4</t>
  </si>
  <si>
    <t xml:space="preserve">6</t>
  </si>
  <si>
    <t xml:space="preserve">                                                                                            </t>
  </si>
  <si>
    <t xml:space="preserve">АДМИНИСТРАЦИЯ МУНИЦИПАЛЬНОГО ОБРАЗОВА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Уплата налогов, сборов и иных платежей</t>
  </si>
  <si>
    <t xml:space="preserve">850</t>
  </si>
  <si>
    <t xml:space="preserve">СОВЕТ ГОРОДСКОГО ПОСЕЛЕНИЯ ГОРОД ХАРОВ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сполнение судебных актов</t>
  </si>
  <si>
    <t xml:space="preserve">83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Иные межбюджетные трансферты бюджету Харовского муниципального района</t>
  </si>
  <si>
    <t xml:space="preserve">04</t>
  </si>
  <si>
    <t xml:space="preserve">35 0 00 00000</t>
  </si>
  <si>
    <t xml:space="preserve">Иные межбюджетные трансферты на осуществление части прочих полномочий</t>
  </si>
  <si>
    <t xml:space="preserve">35 0 00 00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85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84 0 0000 000</t>
  </si>
  <si>
    <t xml:space="preserve">Мероприятия по организации освещения улиц</t>
  </si>
  <si>
    <t xml:space="preserve">84 0 00 20230</t>
  </si>
  <si>
    <t xml:space="preserve">84 0 00 20250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КОМИТЕТ ПО УПРАВЛЕНИЮ ИМУЩЕСТВОМ АДМИНИСТРАЦИИ ХАРОВСКОГО МУНИЦИПАЛЬНОГО РАЙОНА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G4"/>
    </sheetView>
  </sheetViews>
  <sheetFormatPr defaultColWidth="9.0546875" defaultRowHeight="15.6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7" min="7" style="5" width="14.1"/>
  </cols>
  <sheetData>
    <row r="1" s="4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4" customFormat="true" ht="58.8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29.45" hidden="false" customHeight="true" outlineLevel="0" collapsed="false">
      <c r="B3" s="9" t="s">
        <v>2</v>
      </c>
      <c r="C3" s="9"/>
      <c r="D3" s="9"/>
      <c r="E3" s="9"/>
      <c r="F3" s="9"/>
      <c r="G3" s="9"/>
    </row>
    <row r="4" s="8" customFormat="true" ht="15.85" hidden="false" customHeight="true" outlineLevel="0" collapsed="false">
      <c r="B4" s="9" t="s">
        <v>3</v>
      </c>
      <c r="C4" s="9"/>
      <c r="D4" s="9"/>
      <c r="E4" s="9"/>
      <c r="F4" s="9"/>
      <c r="G4" s="9"/>
    </row>
    <row r="5" s="4" customFormat="true" ht="15.05" hidden="false" customHeight="true" outlineLevel="0" collapsed="false">
      <c r="A5" s="10"/>
      <c r="B5" s="11"/>
      <c r="C5" s="12"/>
      <c r="D5" s="12"/>
      <c r="E5" s="12"/>
      <c r="F5" s="12"/>
      <c r="G5" s="12"/>
    </row>
    <row r="6" s="4" customFormat="true" ht="12.05" hidden="true" customHeight="true" outlineLevel="0" collapsed="false">
      <c r="A6" s="10"/>
      <c r="B6" s="2"/>
      <c r="C6" s="13"/>
      <c r="D6" s="13"/>
      <c r="E6" s="14"/>
      <c r="F6" s="15"/>
      <c r="G6" s="5"/>
    </row>
    <row r="7" s="4" customFormat="true" ht="35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s="4" customFormat="true" ht="13.5" hidden="false" customHeight="true" outlineLevel="0" collapsed="false">
      <c r="A8" s="17"/>
      <c r="B8" s="18"/>
      <c r="C8" s="18"/>
      <c r="D8" s="18"/>
      <c r="E8" s="18"/>
      <c r="F8" s="18"/>
      <c r="G8" s="18"/>
    </row>
    <row r="9" s="4" customFormat="true" ht="12.05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19" t="s">
        <v>9</v>
      </c>
      <c r="F9" s="20" t="s">
        <v>10</v>
      </c>
      <c r="G9" s="21" t="s">
        <v>11</v>
      </c>
    </row>
    <row r="10" s="4" customFormat="true" ht="16.9" hidden="false" customHeight="true" outlineLevel="0" collapsed="false">
      <c r="A10" s="19"/>
      <c r="B10" s="19"/>
      <c r="C10" s="20"/>
      <c r="D10" s="20"/>
      <c r="E10" s="19"/>
      <c r="F10" s="20"/>
      <c r="G10" s="21"/>
    </row>
    <row r="11" s="4" customFormat="true" ht="35.25" hidden="false" customHeight="true" outlineLevel="0" collapsed="false">
      <c r="A11" s="19"/>
      <c r="B11" s="19"/>
      <c r="C11" s="20"/>
      <c r="D11" s="20"/>
      <c r="E11" s="19"/>
      <c r="F11" s="20"/>
      <c r="G11" s="21"/>
    </row>
    <row r="12" s="4" customFormat="true" ht="16.45" hidden="false" customHeight="true" outlineLevel="0" collapsed="false">
      <c r="A12" s="22" t="n">
        <v>1</v>
      </c>
      <c r="B12" s="22" t="n">
        <v>2</v>
      </c>
      <c r="C12" s="23" t="s">
        <v>12</v>
      </c>
      <c r="D12" s="23" t="s">
        <v>13</v>
      </c>
      <c r="E12" s="22" t="n">
        <v>5</v>
      </c>
      <c r="F12" s="23" t="s">
        <v>14</v>
      </c>
      <c r="G12" s="24" t="n">
        <v>7</v>
      </c>
      <c r="I12" s="4" t="s">
        <v>15</v>
      </c>
    </row>
    <row r="13" s="4" customFormat="true" ht="33.05" hidden="false" customHeight="true" outlineLevel="0" collapsed="false">
      <c r="A13" s="25" t="s">
        <v>16</v>
      </c>
      <c r="B13" s="26" t="n">
        <v>968</v>
      </c>
      <c r="C13" s="27"/>
      <c r="D13" s="27"/>
      <c r="E13" s="28"/>
      <c r="F13" s="27"/>
      <c r="G13" s="29" t="n">
        <f aca="false">G14</f>
        <v>87.5</v>
      </c>
    </row>
    <row r="14" s="4" customFormat="true" ht="16.45" hidden="false" customHeight="true" outlineLevel="0" collapsed="false">
      <c r="A14" s="30" t="s">
        <v>17</v>
      </c>
      <c r="B14" s="26" t="n">
        <v>968</v>
      </c>
      <c r="C14" s="27" t="s">
        <v>18</v>
      </c>
      <c r="D14" s="27" t="s">
        <v>19</v>
      </c>
      <c r="E14" s="28"/>
      <c r="F14" s="27"/>
      <c r="G14" s="31" t="n">
        <f aca="false">G15</f>
        <v>87.5</v>
      </c>
    </row>
    <row r="15" s="4" customFormat="true" ht="19.25" hidden="false" customHeight="true" outlineLevel="0" collapsed="false">
      <c r="A15" s="32" t="s">
        <v>20</v>
      </c>
      <c r="B15" s="22" t="n">
        <v>968</v>
      </c>
      <c r="C15" s="33" t="s">
        <v>18</v>
      </c>
      <c r="D15" s="33" t="s">
        <v>21</v>
      </c>
      <c r="E15" s="33"/>
      <c r="F15" s="33"/>
      <c r="G15" s="34" t="n">
        <f aca="false">G16</f>
        <v>87.5</v>
      </c>
    </row>
    <row r="16" s="4" customFormat="true" ht="30.7" hidden="false" customHeight="true" outlineLevel="0" collapsed="false">
      <c r="A16" s="35" t="s">
        <v>22</v>
      </c>
      <c r="B16" s="22" t="n">
        <v>968</v>
      </c>
      <c r="C16" s="23" t="s">
        <v>18</v>
      </c>
      <c r="D16" s="23" t="s">
        <v>21</v>
      </c>
      <c r="E16" s="23" t="s">
        <v>23</v>
      </c>
      <c r="F16" s="33"/>
      <c r="G16" s="34" t="n">
        <f aca="false">G17</f>
        <v>87.5</v>
      </c>
    </row>
    <row r="17" s="4" customFormat="true" ht="33.65" hidden="false" customHeight="true" outlineLevel="0" collapsed="false">
      <c r="A17" s="35" t="s">
        <v>24</v>
      </c>
      <c r="B17" s="22" t="n">
        <v>968</v>
      </c>
      <c r="C17" s="23" t="s">
        <v>18</v>
      </c>
      <c r="D17" s="33" t="s">
        <v>21</v>
      </c>
      <c r="E17" s="23" t="s">
        <v>25</v>
      </c>
      <c r="F17" s="23"/>
      <c r="G17" s="34" t="n">
        <f aca="false">SUM(G18:G18)</f>
        <v>87.5</v>
      </c>
    </row>
    <row r="18" s="4" customFormat="true" ht="21.8" hidden="false" customHeight="true" outlineLevel="0" collapsed="false">
      <c r="A18" s="35" t="s">
        <v>26</v>
      </c>
      <c r="B18" s="22" t="n">
        <v>968</v>
      </c>
      <c r="C18" s="23" t="s">
        <v>18</v>
      </c>
      <c r="D18" s="23" t="s">
        <v>21</v>
      </c>
      <c r="E18" s="23" t="s">
        <v>25</v>
      </c>
      <c r="F18" s="23" t="s">
        <v>27</v>
      </c>
      <c r="G18" s="34" t="n">
        <v>87.5</v>
      </c>
      <c r="H18" s="36"/>
    </row>
    <row r="19" s="4" customFormat="true" ht="33.05" hidden="false" customHeight="true" outlineLevel="0" collapsed="false">
      <c r="A19" s="25" t="s">
        <v>28</v>
      </c>
      <c r="B19" s="26" t="n">
        <v>968</v>
      </c>
      <c r="C19" s="27"/>
      <c r="D19" s="27"/>
      <c r="E19" s="28"/>
      <c r="F19" s="27"/>
      <c r="G19" s="29" t="n">
        <f aca="false">G20</f>
        <v>397</v>
      </c>
    </row>
    <row r="20" s="4" customFormat="true" ht="16.45" hidden="false" customHeight="true" outlineLevel="0" collapsed="false">
      <c r="A20" s="30" t="s">
        <v>17</v>
      </c>
      <c r="B20" s="26" t="n">
        <v>968</v>
      </c>
      <c r="C20" s="27" t="s">
        <v>18</v>
      </c>
      <c r="D20" s="27" t="s">
        <v>19</v>
      </c>
      <c r="E20" s="28"/>
      <c r="F20" s="27"/>
      <c r="G20" s="31" t="n">
        <f aca="false">G21</f>
        <v>397</v>
      </c>
    </row>
    <row r="21" s="4" customFormat="true" ht="48.7" hidden="false" customHeight="true" outlineLevel="0" collapsed="false">
      <c r="A21" s="37" t="s">
        <v>29</v>
      </c>
      <c r="B21" s="22" t="n">
        <v>968</v>
      </c>
      <c r="C21" s="33" t="s">
        <v>18</v>
      </c>
      <c r="D21" s="33" t="s">
        <v>30</v>
      </c>
      <c r="E21" s="33"/>
      <c r="F21" s="33"/>
      <c r="G21" s="34" t="n">
        <f aca="false">G22</f>
        <v>397</v>
      </c>
    </row>
    <row r="22" s="4" customFormat="true" ht="30.7" hidden="false" customHeight="true" outlineLevel="0" collapsed="false">
      <c r="A22" s="37" t="s">
        <v>31</v>
      </c>
      <c r="B22" s="22" t="n">
        <v>968</v>
      </c>
      <c r="C22" s="23" t="s">
        <v>18</v>
      </c>
      <c r="D22" s="23" t="s">
        <v>30</v>
      </c>
      <c r="E22" s="23" t="s">
        <v>32</v>
      </c>
      <c r="F22" s="33"/>
      <c r="G22" s="34" t="n">
        <f aca="false">G23+G28</f>
        <v>397</v>
      </c>
    </row>
    <row r="23" s="4" customFormat="true" ht="21.8" hidden="false" customHeight="true" outlineLevel="0" collapsed="false">
      <c r="A23" s="37" t="s">
        <v>33</v>
      </c>
      <c r="B23" s="22" t="n">
        <v>968</v>
      </c>
      <c r="C23" s="23" t="s">
        <v>18</v>
      </c>
      <c r="D23" s="23" t="s">
        <v>30</v>
      </c>
      <c r="E23" s="23" t="s">
        <v>34</v>
      </c>
      <c r="F23" s="23"/>
      <c r="G23" s="34" t="n">
        <f aca="false">SUM(G24:G27)</f>
        <v>331.1</v>
      </c>
    </row>
    <row r="24" s="4" customFormat="true" ht="30.05" hidden="false" customHeight="true" outlineLevel="0" collapsed="false">
      <c r="A24" s="38" t="s">
        <v>35</v>
      </c>
      <c r="B24" s="22" t="n">
        <v>968</v>
      </c>
      <c r="C24" s="23" t="s">
        <v>18</v>
      </c>
      <c r="D24" s="23" t="s">
        <v>30</v>
      </c>
      <c r="E24" s="23" t="s">
        <v>34</v>
      </c>
      <c r="F24" s="23" t="s">
        <v>36</v>
      </c>
      <c r="G24" s="39" t="n">
        <v>158.2</v>
      </c>
    </row>
    <row r="25" s="4" customFormat="true" ht="30.05" hidden="false" customHeight="true" outlineLevel="0" collapsed="false">
      <c r="A25" s="35" t="s">
        <v>37</v>
      </c>
      <c r="B25" s="22" t="n">
        <v>968</v>
      </c>
      <c r="C25" s="23" t="s">
        <v>18</v>
      </c>
      <c r="D25" s="23" t="s">
        <v>30</v>
      </c>
      <c r="E25" s="23" t="s">
        <v>34</v>
      </c>
      <c r="F25" s="23" t="s">
        <v>38</v>
      </c>
      <c r="G25" s="34" t="n">
        <f aca="false">172.8-10</f>
        <v>162.8</v>
      </c>
    </row>
    <row r="26" s="4" customFormat="true" ht="19.6" hidden="false" customHeight="true" outlineLevel="0" collapsed="false">
      <c r="A26" s="38" t="s">
        <v>39</v>
      </c>
      <c r="B26" s="22" t="n">
        <v>968</v>
      </c>
      <c r="C26" s="23" t="s">
        <v>18</v>
      </c>
      <c r="D26" s="23" t="s">
        <v>30</v>
      </c>
      <c r="E26" s="23" t="s">
        <v>34</v>
      </c>
      <c r="F26" s="23" t="s">
        <v>40</v>
      </c>
      <c r="G26" s="34" t="n">
        <v>10</v>
      </c>
    </row>
    <row r="27" s="4" customFormat="true" ht="19.6" hidden="false" customHeight="true" outlineLevel="0" collapsed="false">
      <c r="A27" s="35" t="s">
        <v>26</v>
      </c>
      <c r="B27" s="22" t="n">
        <v>968</v>
      </c>
      <c r="C27" s="23" t="s">
        <v>18</v>
      </c>
      <c r="D27" s="23" t="s">
        <v>30</v>
      </c>
      <c r="E27" s="23" t="s">
        <v>34</v>
      </c>
      <c r="F27" s="23" t="s">
        <v>27</v>
      </c>
      <c r="G27" s="34" t="n">
        <v>0.1</v>
      </c>
    </row>
    <row r="28" s="4" customFormat="true" ht="47.3" hidden="false" customHeight="true" outlineLevel="0" collapsed="false">
      <c r="A28" s="40" t="s">
        <v>41</v>
      </c>
      <c r="B28" s="22" t="n">
        <v>968</v>
      </c>
      <c r="C28" s="23" t="s">
        <v>18</v>
      </c>
      <c r="D28" s="23" t="s">
        <v>30</v>
      </c>
      <c r="E28" s="41" t="s">
        <v>42</v>
      </c>
      <c r="F28" s="23"/>
      <c r="G28" s="34" t="n">
        <f aca="false">G29</f>
        <v>65.9</v>
      </c>
    </row>
    <row r="29" s="4" customFormat="true" ht="30.05" hidden="false" customHeight="true" outlineLevel="0" collapsed="false">
      <c r="A29" s="38" t="s">
        <v>35</v>
      </c>
      <c r="B29" s="22" t="n">
        <v>968</v>
      </c>
      <c r="C29" s="23" t="s">
        <v>18</v>
      </c>
      <c r="D29" s="23" t="s">
        <v>30</v>
      </c>
      <c r="E29" s="41" t="s">
        <v>42</v>
      </c>
      <c r="F29" s="23" t="s">
        <v>36</v>
      </c>
      <c r="G29" s="39" t="n">
        <v>65.9</v>
      </c>
    </row>
    <row r="30" s="4" customFormat="true" ht="33.05" hidden="false" customHeight="true" outlineLevel="0" collapsed="false">
      <c r="A30" s="25" t="s">
        <v>43</v>
      </c>
      <c r="B30" s="26" t="n">
        <v>152</v>
      </c>
      <c r="C30" s="23"/>
      <c r="D30" s="23"/>
      <c r="E30" s="23"/>
      <c r="F30" s="23"/>
      <c r="G30" s="31" t="n">
        <f aca="false">G31+G79+G191+G60+G65+G55+G200+G186</f>
        <v>94182.6</v>
      </c>
    </row>
    <row r="31" s="4" customFormat="true" ht="16.45" hidden="false" customHeight="true" outlineLevel="0" collapsed="false">
      <c r="A31" s="30" t="s">
        <v>17</v>
      </c>
      <c r="B31" s="26" t="n">
        <v>152</v>
      </c>
      <c r="C31" s="27" t="s">
        <v>18</v>
      </c>
      <c r="D31" s="42" t="s">
        <v>19</v>
      </c>
      <c r="E31" s="23"/>
      <c r="F31" s="23"/>
      <c r="G31" s="31" t="n">
        <f aca="false">G32+G35+G39</f>
        <v>10670.3</v>
      </c>
    </row>
    <row r="32" s="4" customFormat="true" ht="32.25" hidden="false" customHeight="true" outlineLevel="0" collapsed="false">
      <c r="A32" s="35" t="s">
        <v>44</v>
      </c>
      <c r="B32" s="22" t="n">
        <v>152</v>
      </c>
      <c r="C32" s="23" t="s">
        <v>18</v>
      </c>
      <c r="D32" s="23" t="s">
        <v>45</v>
      </c>
      <c r="E32" s="23" t="s">
        <v>46</v>
      </c>
      <c r="F32" s="23"/>
      <c r="G32" s="34" t="n">
        <f aca="false">G33</f>
        <v>84.2</v>
      </c>
      <c r="H32" s="36"/>
    </row>
    <row r="33" s="4" customFormat="true" ht="31.5" hidden="false" customHeight="true" outlineLevel="0" collapsed="false">
      <c r="A33" s="38" t="s">
        <v>47</v>
      </c>
      <c r="B33" s="22" t="n">
        <v>152</v>
      </c>
      <c r="C33" s="23" t="s">
        <v>18</v>
      </c>
      <c r="D33" s="23" t="s">
        <v>45</v>
      </c>
      <c r="E33" s="23" t="s">
        <v>48</v>
      </c>
      <c r="F33" s="23"/>
      <c r="G33" s="34" t="n">
        <f aca="false">G34</f>
        <v>84.2</v>
      </c>
      <c r="H33" s="36"/>
    </row>
    <row r="34" s="4" customFormat="true" ht="16.45" hidden="false" customHeight="true" outlineLevel="0" collapsed="false">
      <c r="A34" s="35" t="s">
        <v>49</v>
      </c>
      <c r="B34" s="22" t="n">
        <v>152</v>
      </c>
      <c r="C34" s="23" t="s">
        <v>18</v>
      </c>
      <c r="D34" s="23" t="s">
        <v>45</v>
      </c>
      <c r="E34" s="23" t="s">
        <v>48</v>
      </c>
      <c r="F34" s="23" t="s">
        <v>50</v>
      </c>
      <c r="G34" s="34" t="n">
        <f aca="false">65.5+18.7</f>
        <v>84.2</v>
      </c>
      <c r="H34" s="36"/>
    </row>
    <row r="35" s="45" customFormat="true" ht="16.45" hidden="false" customHeight="true" outlineLevel="0" collapsed="false">
      <c r="A35" s="43" t="s">
        <v>51</v>
      </c>
      <c r="B35" s="26" t="n">
        <v>152</v>
      </c>
      <c r="C35" s="42" t="s">
        <v>18</v>
      </c>
      <c r="D35" s="42" t="s">
        <v>52</v>
      </c>
      <c r="E35" s="33"/>
      <c r="F35" s="33"/>
      <c r="G35" s="44" t="n">
        <f aca="false">G36</f>
        <v>211.9</v>
      </c>
    </row>
    <row r="36" s="4" customFormat="true" ht="16.45" hidden="false" customHeight="true" outlineLevel="0" collapsed="false">
      <c r="A36" s="37" t="s">
        <v>51</v>
      </c>
      <c r="B36" s="22" t="n">
        <v>152</v>
      </c>
      <c r="C36" s="23" t="s">
        <v>18</v>
      </c>
      <c r="D36" s="23" t="s">
        <v>52</v>
      </c>
      <c r="E36" s="23" t="s">
        <v>53</v>
      </c>
      <c r="F36" s="23"/>
      <c r="G36" s="39" t="n">
        <f aca="false">G37</f>
        <v>211.9</v>
      </c>
    </row>
    <row r="37" s="4" customFormat="true" ht="16.45" hidden="false" customHeight="true" outlineLevel="0" collapsed="false">
      <c r="A37" s="37" t="s">
        <v>54</v>
      </c>
      <c r="B37" s="22" t="n">
        <v>152</v>
      </c>
      <c r="C37" s="23" t="s">
        <v>18</v>
      </c>
      <c r="D37" s="23" t="s">
        <v>52</v>
      </c>
      <c r="E37" s="23" t="s">
        <v>55</v>
      </c>
      <c r="F37" s="23"/>
      <c r="G37" s="39" t="n">
        <f aca="false">G38</f>
        <v>211.9</v>
      </c>
    </row>
    <row r="38" s="4" customFormat="true" ht="16.45" hidden="false" customHeight="true" outlineLevel="0" collapsed="false">
      <c r="A38" s="46" t="s">
        <v>56</v>
      </c>
      <c r="B38" s="22" t="n">
        <v>152</v>
      </c>
      <c r="C38" s="23" t="s">
        <v>18</v>
      </c>
      <c r="D38" s="23" t="s">
        <v>52</v>
      </c>
      <c r="E38" s="23" t="s">
        <v>55</v>
      </c>
      <c r="F38" s="23" t="s">
        <v>57</v>
      </c>
      <c r="G38" s="39" t="n">
        <v>211.9</v>
      </c>
    </row>
    <row r="39" s="45" customFormat="true" ht="16.45" hidden="false" customHeight="true" outlineLevel="0" collapsed="false">
      <c r="A39" s="25" t="s">
        <v>20</v>
      </c>
      <c r="B39" s="26" t="n">
        <v>152</v>
      </c>
      <c r="C39" s="42" t="s">
        <v>18</v>
      </c>
      <c r="D39" s="42" t="s">
        <v>21</v>
      </c>
      <c r="E39" s="42"/>
      <c r="F39" s="42"/>
      <c r="G39" s="47" t="n">
        <f aca="false">G46+G43+G40+G49</f>
        <v>10374.2</v>
      </c>
    </row>
    <row r="40" s="4" customFormat="true" ht="32.25" hidden="false" customHeight="true" outlineLevel="0" collapsed="false">
      <c r="A40" s="35" t="s">
        <v>44</v>
      </c>
      <c r="B40" s="22" t="n">
        <v>152</v>
      </c>
      <c r="C40" s="23" t="s">
        <v>18</v>
      </c>
      <c r="D40" s="23" t="s">
        <v>21</v>
      </c>
      <c r="E40" s="23" t="s">
        <v>46</v>
      </c>
      <c r="F40" s="23"/>
      <c r="G40" s="34" t="n">
        <f aca="false">G41</f>
        <v>8000</v>
      </c>
      <c r="H40" s="36"/>
    </row>
    <row r="41" s="4" customFormat="true" ht="77.35" hidden="false" customHeight="true" outlineLevel="0" collapsed="false">
      <c r="A41" s="35" t="s">
        <v>58</v>
      </c>
      <c r="B41" s="22" t="n">
        <v>152</v>
      </c>
      <c r="C41" s="41" t="s">
        <v>18</v>
      </c>
      <c r="D41" s="41" t="s">
        <v>21</v>
      </c>
      <c r="E41" s="23" t="s">
        <v>59</v>
      </c>
      <c r="F41" s="23"/>
      <c r="G41" s="34" t="n">
        <f aca="false">G42</f>
        <v>8000</v>
      </c>
      <c r="H41" s="36"/>
    </row>
    <row r="42" s="4" customFormat="true" ht="16.45" hidden="false" customHeight="true" outlineLevel="0" collapsed="false">
      <c r="A42" s="35" t="s">
        <v>49</v>
      </c>
      <c r="B42" s="22" t="n">
        <v>152</v>
      </c>
      <c r="C42" s="41" t="s">
        <v>18</v>
      </c>
      <c r="D42" s="41" t="s">
        <v>21</v>
      </c>
      <c r="E42" s="23" t="s">
        <v>59</v>
      </c>
      <c r="F42" s="23" t="s">
        <v>50</v>
      </c>
      <c r="G42" s="34" t="n">
        <v>8000</v>
      </c>
      <c r="H42" s="36"/>
    </row>
    <row r="43" s="4" customFormat="true" ht="19.6" hidden="false" customHeight="true" outlineLevel="0" collapsed="false">
      <c r="A43" s="35" t="s">
        <v>60</v>
      </c>
      <c r="B43" s="22" t="n">
        <v>152</v>
      </c>
      <c r="C43" s="23" t="s">
        <v>18</v>
      </c>
      <c r="D43" s="23" t="s">
        <v>21</v>
      </c>
      <c r="E43" s="23" t="s">
        <v>61</v>
      </c>
      <c r="F43" s="23"/>
      <c r="G43" s="39" t="n">
        <f aca="false">G44</f>
        <v>2</v>
      </c>
    </row>
    <row r="44" s="4" customFormat="true" ht="23.35" hidden="false" customHeight="true" outlineLevel="0" collapsed="false">
      <c r="A44" s="35" t="s">
        <v>60</v>
      </c>
      <c r="B44" s="22" t="n">
        <v>152</v>
      </c>
      <c r="C44" s="23" t="s">
        <v>18</v>
      </c>
      <c r="D44" s="23" t="s">
        <v>21</v>
      </c>
      <c r="E44" s="23" t="s">
        <v>62</v>
      </c>
      <c r="F44" s="23"/>
      <c r="G44" s="39" t="n">
        <f aca="false">G45</f>
        <v>2</v>
      </c>
    </row>
    <row r="45" s="4" customFormat="true" ht="30.7" hidden="false" customHeight="true" outlineLevel="0" collapsed="false">
      <c r="A45" s="35" t="s">
        <v>37</v>
      </c>
      <c r="B45" s="22" t="n">
        <v>152</v>
      </c>
      <c r="C45" s="23" t="s">
        <v>18</v>
      </c>
      <c r="D45" s="23" t="s">
        <v>21</v>
      </c>
      <c r="E45" s="23" t="s">
        <v>62</v>
      </c>
      <c r="F45" s="23" t="s">
        <v>38</v>
      </c>
      <c r="G45" s="39" t="n">
        <v>2</v>
      </c>
    </row>
    <row r="46" s="45" customFormat="true" ht="33.05" hidden="false" customHeight="true" outlineLevel="0" collapsed="false">
      <c r="A46" s="37" t="s">
        <v>63</v>
      </c>
      <c r="B46" s="22" t="n">
        <v>152</v>
      </c>
      <c r="C46" s="48" t="s">
        <v>18</v>
      </c>
      <c r="D46" s="48" t="s">
        <v>21</v>
      </c>
      <c r="E46" s="23" t="s">
        <v>64</v>
      </c>
      <c r="F46" s="48"/>
      <c r="G46" s="39" t="n">
        <f aca="false">G47</f>
        <v>45.4</v>
      </c>
    </row>
    <row r="47" s="45" customFormat="true" ht="33.05" hidden="false" customHeight="true" outlineLevel="0" collapsed="false">
      <c r="A47" s="37" t="s">
        <v>65</v>
      </c>
      <c r="B47" s="22" t="n">
        <v>152</v>
      </c>
      <c r="C47" s="49" t="s">
        <v>18</v>
      </c>
      <c r="D47" s="49" t="s">
        <v>21</v>
      </c>
      <c r="E47" s="23" t="s">
        <v>66</v>
      </c>
      <c r="F47" s="48"/>
      <c r="G47" s="39" t="n">
        <f aca="false">G48</f>
        <v>45.4</v>
      </c>
    </row>
    <row r="48" s="45" customFormat="true" ht="24.75" hidden="false" customHeight="true" outlineLevel="0" collapsed="false">
      <c r="A48" s="35" t="s">
        <v>26</v>
      </c>
      <c r="B48" s="22" t="n">
        <v>152</v>
      </c>
      <c r="C48" s="48" t="s">
        <v>18</v>
      </c>
      <c r="D48" s="48" t="s">
        <v>21</v>
      </c>
      <c r="E48" s="23" t="s">
        <v>66</v>
      </c>
      <c r="F48" s="23" t="s">
        <v>27</v>
      </c>
      <c r="G48" s="34" t="n">
        <v>45.4</v>
      </c>
    </row>
    <row r="49" s="4" customFormat="true" ht="33.85" hidden="false" customHeight="true" outlineLevel="0" collapsed="false">
      <c r="A49" s="35" t="s">
        <v>22</v>
      </c>
      <c r="B49" s="22" t="n">
        <v>152</v>
      </c>
      <c r="C49" s="49" t="s">
        <v>18</v>
      </c>
      <c r="D49" s="49" t="s">
        <v>21</v>
      </c>
      <c r="E49" s="23" t="s">
        <v>23</v>
      </c>
      <c r="F49" s="49"/>
      <c r="G49" s="39" t="n">
        <f aca="false">G50</f>
        <v>2326.8</v>
      </c>
    </row>
    <row r="50" s="4" customFormat="true" ht="30.05" hidden="false" customHeight="true" outlineLevel="0" collapsed="false">
      <c r="A50" s="35" t="s">
        <v>24</v>
      </c>
      <c r="B50" s="22" t="n">
        <v>152</v>
      </c>
      <c r="C50" s="49" t="s">
        <v>18</v>
      </c>
      <c r="D50" s="49" t="s">
        <v>21</v>
      </c>
      <c r="E50" s="23" t="s">
        <v>25</v>
      </c>
      <c r="F50" s="49"/>
      <c r="G50" s="39" t="n">
        <f aca="false">SUM(G51:G54)</f>
        <v>2326.8</v>
      </c>
    </row>
    <row r="51" s="4" customFormat="true" ht="21" hidden="false" customHeight="true" outlineLevel="0" collapsed="false">
      <c r="A51" s="35" t="s">
        <v>67</v>
      </c>
      <c r="B51" s="22" t="n">
        <v>152</v>
      </c>
      <c r="C51" s="49" t="s">
        <v>18</v>
      </c>
      <c r="D51" s="49" t="s">
        <v>21</v>
      </c>
      <c r="E51" s="23" t="s">
        <v>25</v>
      </c>
      <c r="F51" s="49" t="s">
        <v>68</v>
      </c>
      <c r="G51" s="39" t="n">
        <f aca="false">539.6+66.5</f>
        <v>606.1</v>
      </c>
    </row>
    <row r="52" s="4" customFormat="true" ht="30.05" hidden="false" customHeight="true" outlineLevel="0" collapsed="false">
      <c r="A52" s="35" t="s">
        <v>69</v>
      </c>
      <c r="B52" s="22" t="n">
        <v>152</v>
      </c>
      <c r="C52" s="49" t="s">
        <v>18</v>
      </c>
      <c r="D52" s="49" t="s">
        <v>21</v>
      </c>
      <c r="E52" s="23" t="s">
        <v>25</v>
      </c>
      <c r="F52" s="23" t="s">
        <v>38</v>
      </c>
      <c r="G52" s="50" t="n">
        <f aca="false">1587.2-80</f>
        <v>1507.2</v>
      </c>
    </row>
    <row r="53" s="4" customFormat="true" ht="30.05" hidden="false" customHeight="true" outlineLevel="0" collapsed="false">
      <c r="A53" s="38" t="s">
        <v>39</v>
      </c>
      <c r="B53" s="22" t="n">
        <v>152</v>
      </c>
      <c r="C53" s="49" t="s">
        <v>18</v>
      </c>
      <c r="D53" s="49" t="s">
        <v>21</v>
      </c>
      <c r="E53" s="23" t="s">
        <v>25</v>
      </c>
      <c r="F53" s="23" t="s">
        <v>40</v>
      </c>
      <c r="G53" s="50" t="n">
        <v>0</v>
      </c>
    </row>
    <row r="54" s="4" customFormat="true" ht="18.8" hidden="false" customHeight="true" outlineLevel="0" collapsed="false">
      <c r="A54" s="35" t="s">
        <v>26</v>
      </c>
      <c r="B54" s="22" t="n">
        <v>152</v>
      </c>
      <c r="C54" s="49" t="s">
        <v>18</v>
      </c>
      <c r="D54" s="49" t="s">
        <v>21</v>
      </c>
      <c r="E54" s="23" t="s">
        <v>25</v>
      </c>
      <c r="F54" s="23" t="s">
        <v>27</v>
      </c>
      <c r="G54" s="50" t="n">
        <f aca="false">200+13.5</f>
        <v>213.5</v>
      </c>
    </row>
    <row r="55" s="4" customFormat="true" ht="16.45" hidden="false" customHeight="true" outlineLevel="0" collapsed="false">
      <c r="A55" s="51" t="s">
        <v>70</v>
      </c>
      <c r="B55" s="52" t="n">
        <v>152</v>
      </c>
      <c r="C55" s="53" t="s">
        <v>71</v>
      </c>
      <c r="D55" s="53" t="s">
        <v>19</v>
      </c>
      <c r="E55" s="53"/>
      <c r="F55" s="53"/>
      <c r="G55" s="54" t="n">
        <f aca="false">G56</f>
        <v>536.2</v>
      </c>
    </row>
    <row r="56" s="4" customFormat="true" ht="19.6" hidden="false" customHeight="true" outlineLevel="0" collapsed="false">
      <c r="A56" s="38" t="s">
        <v>72</v>
      </c>
      <c r="B56" s="55" t="n">
        <v>152</v>
      </c>
      <c r="C56" s="41" t="s">
        <v>71</v>
      </c>
      <c r="D56" s="41" t="s">
        <v>30</v>
      </c>
      <c r="E56" s="41" t="s">
        <v>61</v>
      </c>
      <c r="F56" s="41"/>
      <c r="G56" s="56" t="n">
        <f aca="false">G57</f>
        <v>536.2</v>
      </c>
    </row>
    <row r="57" s="4" customFormat="true" ht="34.45" hidden="false" customHeight="true" outlineLevel="0" collapsed="false">
      <c r="A57" s="38" t="s">
        <v>73</v>
      </c>
      <c r="B57" s="55" t="n">
        <v>152</v>
      </c>
      <c r="C57" s="41" t="s">
        <v>71</v>
      </c>
      <c r="D57" s="41" t="s">
        <v>30</v>
      </c>
      <c r="E57" s="41" t="s">
        <v>74</v>
      </c>
      <c r="F57" s="41"/>
      <c r="G57" s="56" t="n">
        <f aca="false">SUM(G58:G59)</f>
        <v>536.2</v>
      </c>
    </row>
    <row r="58" s="4" customFormat="true" ht="30.05" hidden="false" customHeight="true" outlineLevel="0" collapsed="false">
      <c r="A58" s="38" t="s">
        <v>75</v>
      </c>
      <c r="B58" s="55" t="n">
        <v>152</v>
      </c>
      <c r="C58" s="41" t="s">
        <v>71</v>
      </c>
      <c r="D58" s="41" t="s">
        <v>30</v>
      </c>
      <c r="E58" s="41" t="s">
        <v>74</v>
      </c>
      <c r="F58" s="41" t="s">
        <v>36</v>
      </c>
      <c r="G58" s="56" t="n">
        <v>418.2</v>
      </c>
    </row>
    <row r="59" s="4" customFormat="true" ht="30.05" hidden="false" customHeight="true" outlineLevel="0" collapsed="false">
      <c r="A59" s="38" t="s">
        <v>76</v>
      </c>
      <c r="B59" s="55" t="n">
        <v>152</v>
      </c>
      <c r="C59" s="41" t="s">
        <v>71</v>
      </c>
      <c r="D59" s="41" t="s">
        <v>30</v>
      </c>
      <c r="E59" s="41" t="s">
        <v>74</v>
      </c>
      <c r="F59" s="41" t="s">
        <v>38</v>
      </c>
      <c r="G59" s="56" t="n">
        <v>118</v>
      </c>
    </row>
    <row r="60" s="4" customFormat="true" ht="29.3" hidden="false" customHeight="true" outlineLevel="0" collapsed="false">
      <c r="A60" s="30" t="s">
        <v>77</v>
      </c>
      <c r="B60" s="26" t="n">
        <v>152</v>
      </c>
      <c r="C60" s="42" t="s">
        <v>30</v>
      </c>
      <c r="D60" s="27" t="s">
        <v>19</v>
      </c>
      <c r="E60" s="22"/>
      <c r="F60" s="23"/>
      <c r="G60" s="31" t="n">
        <f aca="false">G61</f>
        <v>390</v>
      </c>
    </row>
    <row r="61" s="4" customFormat="true" ht="35.25" hidden="false" customHeight="true" outlineLevel="0" collapsed="false">
      <c r="A61" s="32" t="s">
        <v>78</v>
      </c>
      <c r="B61" s="22" t="n">
        <v>152</v>
      </c>
      <c r="C61" s="33" t="s">
        <v>30</v>
      </c>
      <c r="D61" s="33" t="s">
        <v>79</v>
      </c>
      <c r="E61" s="22"/>
      <c r="F61" s="23"/>
      <c r="G61" s="34" t="n">
        <f aca="false">G62</f>
        <v>390</v>
      </c>
    </row>
    <row r="62" s="4" customFormat="true" ht="30.05" hidden="false" customHeight="true" outlineLevel="0" collapsed="false">
      <c r="A62" s="32" t="s">
        <v>80</v>
      </c>
      <c r="B62" s="22" t="n">
        <v>152</v>
      </c>
      <c r="C62" s="23" t="s">
        <v>30</v>
      </c>
      <c r="D62" s="23" t="s">
        <v>79</v>
      </c>
      <c r="E62" s="22" t="s">
        <v>81</v>
      </c>
      <c r="F62" s="33"/>
      <c r="G62" s="34" t="n">
        <f aca="false">G63</f>
        <v>390</v>
      </c>
    </row>
    <row r="63" s="4" customFormat="true" ht="20.2" hidden="false" customHeight="true" outlineLevel="0" collapsed="false">
      <c r="A63" s="32" t="s">
        <v>82</v>
      </c>
      <c r="B63" s="22" t="n">
        <v>152</v>
      </c>
      <c r="C63" s="23" t="s">
        <v>30</v>
      </c>
      <c r="D63" s="23" t="s">
        <v>79</v>
      </c>
      <c r="E63" s="22" t="s">
        <v>83</v>
      </c>
      <c r="F63" s="33"/>
      <c r="G63" s="34" t="n">
        <f aca="false">G64</f>
        <v>390</v>
      </c>
    </row>
    <row r="64" s="4" customFormat="true" ht="30.05" hidden="false" customHeight="true" outlineLevel="0" collapsed="false">
      <c r="A64" s="35" t="s">
        <v>69</v>
      </c>
      <c r="B64" s="22" t="n">
        <v>152</v>
      </c>
      <c r="C64" s="49" t="s">
        <v>30</v>
      </c>
      <c r="D64" s="49" t="s">
        <v>79</v>
      </c>
      <c r="E64" s="22" t="s">
        <v>83</v>
      </c>
      <c r="F64" s="49" t="s">
        <v>38</v>
      </c>
      <c r="G64" s="34" t="n">
        <f aca="false">300+90</f>
        <v>390</v>
      </c>
    </row>
    <row r="65" s="4" customFormat="true" ht="16.45" hidden="false" customHeight="true" outlineLevel="0" collapsed="false">
      <c r="A65" s="25" t="s">
        <v>84</v>
      </c>
      <c r="B65" s="26" t="n">
        <v>152</v>
      </c>
      <c r="C65" s="57" t="s">
        <v>45</v>
      </c>
      <c r="D65" s="57" t="s">
        <v>19</v>
      </c>
      <c r="E65" s="58"/>
      <c r="F65" s="42"/>
      <c r="G65" s="31" t="n">
        <f aca="false">G71+G66+G75</f>
        <v>3983.6</v>
      </c>
    </row>
    <row r="66" s="4" customFormat="true" ht="15.85" hidden="false" customHeight="true" outlineLevel="0" collapsed="false">
      <c r="A66" s="30" t="s">
        <v>85</v>
      </c>
      <c r="B66" s="59" t="n">
        <v>152</v>
      </c>
      <c r="C66" s="48" t="s">
        <v>45</v>
      </c>
      <c r="D66" s="48" t="s">
        <v>86</v>
      </c>
      <c r="E66" s="59"/>
      <c r="F66" s="23"/>
      <c r="G66" s="34" t="n">
        <f aca="false">G67</f>
        <v>26.6</v>
      </c>
    </row>
    <row r="67" s="4" customFormat="true" ht="51.65" hidden="false" customHeight="true" outlineLevel="0" collapsed="false">
      <c r="A67" s="35" t="s">
        <v>87</v>
      </c>
      <c r="B67" s="59" t="n">
        <v>152</v>
      </c>
      <c r="C67" s="23" t="s">
        <v>45</v>
      </c>
      <c r="D67" s="23" t="s">
        <v>86</v>
      </c>
      <c r="E67" s="59" t="s">
        <v>88</v>
      </c>
      <c r="F67" s="48"/>
      <c r="G67" s="34" t="n">
        <v>26.6</v>
      </c>
    </row>
    <row r="68" s="4" customFormat="true" ht="50.4" hidden="false" customHeight="true" outlineLevel="0" collapsed="false">
      <c r="A68" s="35" t="s">
        <v>89</v>
      </c>
      <c r="B68" s="59" t="n">
        <v>152</v>
      </c>
      <c r="C68" s="23" t="s">
        <v>45</v>
      </c>
      <c r="D68" s="23" t="s">
        <v>86</v>
      </c>
      <c r="E68" s="59" t="s">
        <v>90</v>
      </c>
      <c r="F68" s="48"/>
      <c r="G68" s="34" t="n">
        <v>26.6</v>
      </c>
    </row>
    <row r="69" s="4" customFormat="true" ht="34.3" hidden="false" customHeight="true" outlineLevel="0" collapsed="false">
      <c r="A69" s="35" t="s">
        <v>91</v>
      </c>
      <c r="B69" s="59" t="n">
        <v>152</v>
      </c>
      <c r="C69" s="23" t="s">
        <v>45</v>
      </c>
      <c r="D69" s="23" t="s">
        <v>86</v>
      </c>
      <c r="E69" s="59" t="s">
        <v>92</v>
      </c>
      <c r="F69" s="48"/>
      <c r="G69" s="60" t="n">
        <v>26.6</v>
      </c>
    </row>
    <row r="70" s="4" customFormat="true" ht="31.5" hidden="false" customHeight="true" outlineLevel="0" collapsed="false">
      <c r="A70" s="35" t="s">
        <v>76</v>
      </c>
      <c r="B70" s="59" t="n">
        <v>152</v>
      </c>
      <c r="C70" s="23" t="s">
        <v>45</v>
      </c>
      <c r="D70" s="23" t="s">
        <v>86</v>
      </c>
      <c r="E70" s="59" t="s">
        <v>92</v>
      </c>
      <c r="F70" s="48" t="s">
        <v>38</v>
      </c>
      <c r="G70" s="34" t="n">
        <v>26.6</v>
      </c>
    </row>
    <row r="71" s="45" customFormat="true" ht="15.85" hidden="false" customHeight="true" outlineLevel="0" collapsed="false">
      <c r="A71" s="30" t="s">
        <v>93</v>
      </c>
      <c r="B71" s="26" t="n">
        <v>152</v>
      </c>
      <c r="C71" s="57" t="s">
        <v>45</v>
      </c>
      <c r="D71" s="57" t="s">
        <v>94</v>
      </c>
      <c r="E71" s="26"/>
      <c r="F71" s="27"/>
      <c r="G71" s="31" t="n">
        <f aca="false">G72</f>
        <v>3922</v>
      </c>
    </row>
    <row r="72" s="4" customFormat="true" ht="20.2" hidden="false" customHeight="true" outlineLevel="0" collapsed="false">
      <c r="A72" s="35" t="s">
        <v>95</v>
      </c>
      <c r="B72" s="59" t="n">
        <v>152</v>
      </c>
      <c r="C72" s="48" t="s">
        <v>45</v>
      </c>
      <c r="D72" s="48" t="s">
        <v>94</v>
      </c>
      <c r="E72" s="59" t="s">
        <v>96</v>
      </c>
      <c r="F72" s="48"/>
      <c r="G72" s="34" t="n">
        <f aca="false">G73</f>
        <v>3922</v>
      </c>
    </row>
    <row r="73" s="4" customFormat="true" ht="31.5" hidden="false" customHeight="true" outlineLevel="0" collapsed="false">
      <c r="A73" s="35" t="s">
        <v>97</v>
      </c>
      <c r="B73" s="59" t="n">
        <v>152</v>
      </c>
      <c r="C73" s="48" t="s">
        <v>45</v>
      </c>
      <c r="D73" s="48" t="s">
        <v>94</v>
      </c>
      <c r="E73" s="59" t="s">
        <v>98</v>
      </c>
      <c r="F73" s="48"/>
      <c r="G73" s="60" t="n">
        <f aca="false">G74</f>
        <v>3922</v>
      </c>
    </row>
    <row r="74" s="4" customFormat="true" ht="31.5" hidden="false" customHeight="true" outlineLevel="0" collapsed="false">
      <c r="A74" s="35" t="s">
        <v>76</v>
      </c>
      <c r="B74" s="59" t="n">
        <v>152</v>
      </c>
      <c r="C74" s="48" t="s">
        <v>45</v>
      </c>
      <c r="D74" s="48" t="s">
        <v>94</v>
      </c>
      <c r="E74" s="59" t="s">
        <v>98</v>
      </c>
      <c r="F74" s="48" t="s">
        <v>38</v>
      </c>
      <c r="G74" s="34" t="n">
        <f aca="false">3000+396+100+426</f>
        <v>3922</v>
      </c>
    </row>
    <row r="75" s="61" customFormat="true" ht="16.45" hidden="false" customHeight="true" outlineLevel="0" collapsed="false">
      <c r="A75" s="35" t="s">
        <v>99</v>
      </c>
      <c r="B75" s="59" t="n">
        <v>152</v>
      </c>
      <c r="C75" s="23" t="s">
        <v>45</v>
      </c>
      <c r="D75" s="23" t="s">
        <v>100</v>
      </c>
      <c r="E75" s="23"/>
      <c r="F75" s="48"/>
      <c r="G75" s="34" t="n">
        <f aca="false">G76</f>
        <v>35</v>
      </c>
    </row>
    <row r="76" s="61" customFormat="true" ht="20.2" hidden="false" customHeight="true" outlineLevel="0" collapsed="false">
      <c r="A76" s="37" t="s">
        <v>95</v>
      </c>
      <c r="B76" s="59" t="n">
        <v>152</v>
      </c>
      <c r="C76" s="23" t="s">
        <v>45</v>
      </c>
      <c r="D76" s="23" t="s">
        <v>100</v>
      </c>
      <c r="E76" s="23" t="s">
        <v>101</v>
      </c>
      <c r="F76" s="48"/>
      <c r="G76" s="34" t="n">
        <f aca="false">G77</f>
        <v>35</v>
      </c>
    </row>
    <row r="77" s="61" customFormat="true" ht="49.5" hidden="false" customHeight="true" outlineLevel="0" collapsed="false">
      <c r="A77" s="37" t="s">
        <v>102</v>
      </c>
      <c r="B77" s="59" t="n">
        <v>152</v>
      </c>
      <c r="C77" s="23" t="s">
        <v>45</v>
      </c>
      <c r="D77" s="23" t="s">
        <v>100</v>
      </c>
      <c r="E77" s="23" t="s">
        <v>103</v>
      </c>
      <c r="F77" s="48"/>
      <c r="G77" s="34" t="n">
        <f aca="false">G78</f>
        <v>35</v>
      </c>
    </row>
    <row r="78" s="61" customFormat="true" ht="32.25" hidden="false" customHeight="true" outlineLevel="0" collapsed="false">
      <c r="A78" s="37" t="s">
        <v>104</v>
      </c>
      <c r="B78" s="59" t="n">
        <v>152</v>
      </c>
      <c r="C78" s="23" t="s">
        <v>45</v>
      </c>
      <c r="D78" s="23" t="s">
        <v>100</v>
      </c>
      <c r="E78" s="23" t="s">
        <v>103</v>
      </c>
      <c r="F78" s="48" t="s">
        <v>38</v>
      </c>
      <c r="G78" s="60" t="n">
        <v>35</v>
      </c>
    </row>
    <row r="79" s="4" customFormat="true" ht="21" hidden="false" customHeight="true" outlineLevel="0" collapsed="false">
      <c r="A79" s="30" t="s">
        <v>105</v>
      </c>
      <c r="B79" s="26" t="n">
        <v>152</v>
      </c>
      <c r="C79" s="42" t="s">
        <v>86</v>
      </c>
      <c r="D79" s="42" t="s">
        <v>19</v>
      </c>
      <c r="E79" s="26"/>
      <c r="F79" s="57"/>
      <c r="G79" s="31" t="n">
        <f aca="false">G87+G139+G80+G178</f>
        <v>74929</v>
      </c>
    </row>
    <row r="80" s="4" customFormat="true" ht="18" hidden="false" customHeight="true" outlineLevel="0" collapsed="false">
      <c r="A80" s="32" t="s">
        <v>106</v>
      </c>
      <c r="B80" s="59" t="n">
        <v>152</v>
      </c>
      <c r="C80" s="33" t="s">
        <v>86</v>
      </c>
      <c r="D80" s="33" t="s">
        <v>18</v>
      </c>
      <c r="E80" s="23"/>
      <c r="F80" s="48"/>
      <c r="G80" s="39" t="n">
        <f aca="false">G84+G81</f>
        <v>648.1</v>
      </c>
    </row>
    <row r="81" s="4" customFormat="true" ht="18" hidden="false" customHeight="true" outlineLevel="0" collapsed="false">
      <c r="A81" s="62" t="s">
        <v>51</v>
      </c>
      <c r="B81" s="59" t="n">
        <v>152</v>
      </c>
      <c r="C81" s="33" t="s">
        <v>86</v>
      </c>
      <c r="D81" s="33" t="s">
        <v>18</v>
      </c>
      <c r="E81" s="23" t="s">
        <v>53</v>
      </c>
      <c r="F81" s="33"/>
      <c r="G81" s="39" t="n">
        <f aca="false">G82</f>
        <v>88.1</v>
      </c>
    </row>
    <row r="82" s="4" customFormat="true" ht="18.8" hidden="false" customHeight="true" outlineLevel="0" collapsed="false">
      <c r="A82" s="62" t="s">
        <v>54</v>
      </c>
      <c r="B82" s="59" t="n">
        <v>152</v>
      </c>
      <c r="C82" s="33" t="s">
        <v>86</v>
      </c>
      <c r="D82" s="33" t="s">
        <v>18</v>
      </c>
      <c r="E82" s="63" t="s">
        <v>55</v>
      </c>
      <c r="F82" s="49"/>
      <c r="G82" s="39" t="n">
        <f aca="false">G83</f>
        <v>88.1</v>
      </c>
    </row>
    <row r="83" s="4" customFormat="true" ht="31.5" hidden="false" customHeight="true" outlineLevel="0" collapsed="false">
      <c r="A83" s="32" t="s">
        <v>76</v>
      </c>
      <c r="B83" s="59" t="n">
        <v>152</v>
      </c>
      <c r="C83" s="33" t="s">
        <v>86</v>
      </c>
      <c r="D83" s="33" t="s">
        <v>18</v>
      </c>
      <c r="E83" s="63" t="s">
        <v>55</v>
      </c>
      <c r="F83" s="33" t="s">
        <v>38</v>
      </c>
      <c r="G83" s="39" t="n">
        <v>88.1</v>
      </c>
    </row>
    <row r="84" s="4" customFormat="true" ht="18" hidden="false" customHeight="true" outlineLevel="0" collapsed="false">
      <c r="A84" s="37" t="s">
        <v>107</v>
      </c>
      <c r="B84" s="59" t="n">
        <v>152</v>
      </c>
      <c r="C84" s="33" t="s">
        <v>86</v>
      </c>
      <c r="D84" s="33" t="s">
        <v>18</v>
      </c>
      <c r="E84" s="59" t="s">
        <v>108</v>
      </c>
      <c r="F84" s="33"/>
      <c r="G84" s="39" t="n">
        <f aca="false">G85</f>
        <v>560</v>
      </c>
    </row>
    <row r="85" s="4" customFormat="true" ht="18.8" hidden="false" customHeight="true" outlineLevel="0" collapsed="false">
      <c r="A85" s="64" t="s">
        <v>109</v>
      </c>
      <c r="B85" s="59" t="n">
        <v>152</v>
      </c>
      <c r="C85" s="33" t="s">
        <v>86</v>
      </c>
      <c r="D85" s="33" t="s">
        <v>18</v>
      </c>
      <c r="E85" s="59" t="s">
        <v>110</v>
      </c>
      <c r="F85" s="49"/>
      <c r="G85" s="39" t="n">
        <f aca="false">G86</f>
        <v>560</v>
      </c>
    </row>
    <row r="86" s="4" customFormat="true" ht="31.5" hidden="false" customHeight="true" outlineLevel="0" collapsed="false">
      <c r="A86" s="35" t="s">
        <v>111</v>
      </c>
      <c r="B86" s="59" t="n">
        <v>152</v>
      </c>
      <c r="C86" s="33" t="s">
        <v>86</v>
      </c>
      <c r="D86" s="33" t="s">
        <v>18</v>
      </c>
      <c r="E86" s="63" t="s">
        <v>110</v>
      </c>
      <c r="F86" s="33" t="s">
        <v>38</v>
      </c>
      <c r="G86" s="39" t="n">
        <v>560</v>
      </c>
    </row>
    <row r="87" s="4" customFormat="true" ht="17.25" hidden="false" customHeight="true" outlineLevel="0" collapsed="false">
      <c r="A87" s="25" t="s">
        <v>112</v>
      </c>
      <c r="B87" s="26" t="n">
        <v>152</v>
      </c>
      <c r="C87" s="42" t="s">
        <v>86</v>
      </c>
      <c r="D87" s="42" t="s">
        <v>71</v>
      </c>
      <c r="E87" s="26"/>
      <c r="F87" s="57"/>
      <c r="G87" s="31" t="n">
        <f aca="false">G88</f>
        <v>25685.1</v>
      </c>
    </row>
    <row r="88" s="4" customFormat="true" ht="21" hidden="false" customHeight="true" outlineLevel="0" collapsed="false">
      <c r="A88" s="37" t="s">
        <v>107</v>
      </c>
      <c r="B88" s="22" t="n">
        <v>152</v>
      </c>
      <c r="C88" s="23" t="s">
        <v>86</v>
      </c>
      <c r="D88" s="23" t="s">
        <v>71</v>
      </c>
      <c r="E88" s="59" t="s">
        <v>108</v>
      </c>
      <c r="F88" s="48"/>
      <c r="G88" s="34" t="n">
        <f aca="false">G89+G91+G94+G97+G100+G103+G106+G109+G112+G115+G118+G121+G124+G127+G130+G133+G136</f>
        <v>25685.1</v>
      </c>
    </row>
    <row r="89" s="4" customFormat="true" ht="29.3" hidden="false" customHeight="true" outlineLevel="0" collapsed="false">
      <c r="A89" s="37" t="s">
        <v>113</v>
      </c>
      <c r="B89" s="59" t="n">
        <v>152</v>
      </c>
      <c r="C89" s="48" t="s">
        <v>86</v>
      </c>
      <c r="D89" s="48" t="s">
        <v>71</v>
      </c>
      <c r="E89" s="59" t="s">
        <v>114</v>
      </c>
      <c r="F89" s="48"/>
      <c r="G89" s="44" t="n">
        <f aca="false">SUM(G90)</f>
        <v>900</v>
      </c>
    </row>
    <row r="90" s="4" customFormat="true" ht="30.7" hidden="false" customHeight="true" outlineLevel="0" collapsed="false">
      <c r="A90" s="65" t="s">
        <v>104</v>
      </c>
      <c r="B90" s="59" t="n">
        <v>152</v>
      </c>
      <c r="C90" s="48" t="s">
        <v>86</v>
      </c>
      <c r="D90" s="48" t="s">
        <v>71</v>
      </c>
      <c r="E90" s="59" t="s">
        <v>115</v>
      </c>
      <c r="F90" s="48" t="s">
        <v>38</v>
      </c>
      <c r="G90" s="34" t="n">
        <v>900</v>
      </c>
    </row>
    <row r="91" s="4" customFormat="true" ht="29.3" hidden="false" customHeight="true" outlineLevel="0" collapsed="false">
      <c r="A91" s="37" t="s">
        <v>116</v>
      </c>
      <c r="B91" s="59" t="n">
        <v>152</v>
      </c>
      <c r="C91" s="41" t="s">
        <v>86</v>
      </c>
      <c r="D91" s="23" t="s">
        <v>71</v>
      </c>
      <c r="E91" s="59" t="s">
        <v>117</v>
      </c>
      <c r="F91" s="48"/>
      <c r="G91" s="44" t="n">
        <f aca="false">G92</f>
        <v>379.2</v>
      </c>
    </row>
    <row r="92" s="4" customFormat="true" ht="30.7" hidden="false" customHeight="true" outlineLevel="0" collapsed="false">
      <c r="A92" s="37" t="s">
        <v>118</v>
      </c>
      <c r="B92" s="59" t="n">
        <v>152</v>
      </c>
      <c r="C92" s="41" t="s">
        <v>86</v>
      </c>
      <c r="D92" s="23" t="s">
        <v>71</v>
      </c>
      <c r="E92" s="59" t="s">
        <v>119</v>
      </c>
      <c r="F92" s="48"/>
      <c r="G92" s="44" t="n">
        <f aca="false">G93</f>
        <v>379.2</v>
      </c>
    </row>
    <row r="93" s="4" customFormat="true" ht="29.3" hidden="false" customHeight="true" outlineLevel="0" collapsed="false">
      <c r="A93" s="65" t="s">
        <v>104</v>
      </c>
      <c r="B93" s="59" t="n">
        <v>152</v>
      </c>
      <c r="C93" s="23" t="s">
        <v>86</v>
      </c>
      <c r="D93" s="23" t="s">
        <v>71</v>
      </c>
      <c r="E93" s="59" t="s">
        <v>119</v>
      </c>
      <c r="F93" s="48" t="s">
        <v>38</v>
      </c>
      <c r="G93" s="34" t="n">
        <v>379.2</v>
      </c>
    </row>
    <row r="94" s="4" customFormat="true" ht="30.7" hidden="false" customHeight="true" outlineLevel="0" collapsed="false">
      <c r="A94" s="37" t="s">
        <v>120</v>
      </c>
      <c r="B94" s="59" t="n">
        <v>152</v>
      </c>
      <c r="C94" s="41" t="s">
        <v>86</v>
      </c>
      <c r="D94" s="23" t="s">
        <v>71</v>
      </c>
      <c r="E94" s="59" t="s">
        <v>121</v>
      </c>
      <c r="F94" s="48"/>
      <c r="G94" s="44" t="n">
        <f aca="false">G95</f>
        <v>2218.3</v>
      </c>
    </row>
    <row r="95" s="4" customFormat="true" ht="29.3" hidden="false" customHeight="true" outlineLevel="0" collapsed="false">
      <c r="A95" s="37" t="s">
        <v>118</v>
      </c>
      <c r="B95" s="59" t="n">
        <v>152</v>
      </c>
      <c r="C95" s="41" t="s">
        <v>86</v>
      </c>
      <c r="D95" s="23" t="s">
        <v>71</v>
      </c>
      <c r="E95" s="59" t="s">
        <v>122</v>
      </c>
      <c r="F95" s="48"/>
      <c r="G95" s="44" t="n">
        <f aca="false">G96</f>
        <v>2218.3</v>
      </c>
    </row>
    <row r="96" s="4" customFormat="true" ht="30.7" hidden="false" customHeight="true" outlineLevel="0" collapsed="false">
      <c r="A96" s="65" t="s">
        <v>104</v>
      </c>
      <c r="B96" s="59" t="n">
        <v>152</v>
      </c>
      <c r="C96" s="23" t="s">
        <v>86</v>
      </c>
      <c r="D96" s="23" t="s">
        <v>71</v>
      </c>
      <c r="E96" s="59" t="s">
        <v>122</v>
      </c>
      <c r="F96" s="48" t="s">
        <v>38</v>
      </c>
      <c r="G96" s="34" t="n">
        <v>2218.3</v>
      </c>
    </row>
    <row r="97" s="4" customFormat="true" ht="29.3" hidden="false" customHeight="true" outlineLevel="0" collapsed="false">
      <c r="A97" s="37" t="s">
        <v>123</v>
      </c>
      <c r="B97" s="59" t="n">
        <v>152</v>
      </c>
      <c r="C97" s="41" t="s">
        <v>86</v>
      </c>
      <c r="D97" s="23" t="s">
        <v>71</v>
      </c>
      <c r="E97" s="59" t="s">
        <v>124</v>
      </c>
      <c r="F97" s="48"/>
      <c r="G97" s="44" t="n">
        <f aca="false">G98</f>
        <v>943.8</v>
      </c>
    </row>
    <row r="98" s="4" customFormat="true" ht="30.7" hidden="false" customHeight="true" outlineLevel="0" collapsed="false">
      <c r="A98" s="37" t="s">
        <v>118</v>
      </c>
      <c r="B98" s="59" t="n">
        <v>152</v>
      </c>
      <c r="C98" s="41" t="s">
        <v>86</v>
      </c>
      <c r="D98" s="23" t="s">
        <v>71</v>
      </c>
      <c r="E98" s="59" t="s">
        <v>125</v>
      </c>
      <c r="F98" s="48"/>
      <c r="G98" s="44" t="n">
        <f aca="false">G99</f>
        <v>943.8</v>
      </c>
    </row>
    <row r="99" s="4" customFormat="true" ht="30.7" hidden="false" customHeight="true" outlineLevel="0" collapsed="false">
      <c r="A99" s="65" t="s">
        <v>104</v>
      </c>
      <c r="B99" s="59" t="n">
        <v>152</v>
      </c>
      <c r="C99" s="23" t="s">
        <v>86</v>
      </c>
      <c r="D99" s="23" t="s">
        <v>71</v>
      </c>
      <c r="E99" s="59" t="s">
        <v>125</v>
      </c>
      <c r="F99" s="48" t="s">
        <v>38</v>
      </c>
      <c r="G99" s="34" t="n">
        <v>943.8</v>
      </c>
    </row>
    <row r="100" s="4" customFormat="true" ht="30.7" hidden="false" customHeight="true" outlineLevel="0" collapsed="false">
      <c r="A100" s="37" t="s">
        <v>126</v>
      </c>
      <c r="B100" s="59" t="n">
        <v>152</v>
      </c>
      <c r="C100" s="41" t="s">
        <v>86</v>
      </c>
      <c r="D100" s="23" t="s">
        <v>71</v>
      </c>
      <c r="E100" s="59" t="s">
        <v>127</v>
      </c>
      <c r="F100" s="48"/>
      <c r="G100" s="44" t="n">
        <f aca="false">G101</f>
        <v>660.1</v>
      </c>
    </row>
    <row r="101" s="4" customFormat="true" ht="29.3" hidden="false" customHeight="true" outlineLevel="0" collapsed="false">
      <c r="A101" s="37" t="s">
        <v>118</v>
      </c>
      <c r="B101" s="59" t="n">
        <v>152</v>
      </c>
      <c r="C101" s="41" t="s">
        <v>86</v>
      </c>
      <c r="D101" s="23" t="s">
        <v>71</v>
      </c>
      <c r="E101" s="59" t="s">
        <v>128</v>
      </c>
      <c r="F101" s="48"/>
      <c r="G101" s="44" t="n">
        <f aca="false">G102</f>
        <v>660.1</v>
      </c>
    </row>
    <row r="102" s="4" customFormat="true" ht="30.7" hidden="false" customHeight="true" outlineLevel="0" collapsed="false">
      <c r="A102" s="65" t="s">
        <v>104</v>
      </c>
      <c r="B102" s="59" t="n">
        <v>152</v>
      </c>
      <c r="C102" s="23" t="s">
        <v>86</v>
      </c>
      <c r="D102" s="23" t="s">
        <v>71</v>
      </c>
      <c r="E102" s="59" t="s">
        <v>128</v>
      </c>
      <c r="F102" s="48" t="s">
        <v>38</v>
      </c>
      <c r="G102" s="34" t="n">
        <v>660.1</v>
      </c>
    </row>
    <row r="103" s="4" customFormat="true" ht="29.3" hidden="false" customHeight="true" outlineLevel="0" collapsed="false">
      <c r="A103" s="37" t="s">
        <v>129</v>
      </c>
      <c r="B103" s="59" t="n">
        <v>152</v>
      </c>
      <c r="C103" s="41" t="s">
        <v>86</v>
      </c>
      <c r="D103" s="23" t="s">
        <v>71</v>
      </c>
      <c r="E103" s="59" t="s">
        <v>130</v>
      </c>
      <c r="F103" s="48"/>
      <c r="G103" s="44" t="n">
        <f aca="false">G104</f>
        <v>1011.9</v>
      </c>
    </row>
    <row r="104" s="4" customFormat="true" ht="30.7" hidden="false" customHeight="true" outlineLevel="0" collapsed="false">
      <c r="A104" s="37" t="s">
        <v>118</v>
      </c>
      <c r="B104" s="59" t="n">
        <v>152</v>
      </c>
      <c r="C104" s="41" t="s">
        <v>86</v>
      </c>
      <c r="D104" s="23" t="s">
        <v>71</v>
      </c>
      <c r="E104" s="59" t="s">
        <v>131</v>
      </c>
      <c r="F104" s="48"/>
      <c r="G104" s="44" t="n">
        <f aca="false">G105</f>
        <v>1011.9</v>
      </c>
    </row>
    <row r="105" s="4" customFormat="true" ht="29.3" hidden="false" customHeight="true" outlineLevel="0" collapsed="false">
      <c r="A105" s="65" t="s">
        <v>104</v>
      </c>
      <c r="B105" s="59" t="n">
        <v>152</v>
      </c>
      <c r="C105" s="23" t="s">
        <v>86</v>
      </c>
      <c r="D105" s="23" t="s">
        <v>71</v>
      </c>
      <c r="E105" s="59" t="s">
        <v>131</v>
      </c>
      <c r="F105" s="48" t="s">
        <v>38</v>
      </c>
      <c r="G105" s="34" t="n">
        <v>1011.9</v>
      </c>
    </row>
    <row r="106" s="4" customFormat="true" ht="30.7" hidden="false" customHeight="true" outlineLevel="0" collapsed="false">
      <c r="A106" s="37" t="s">
        <v>132</v>
      </c>
      <c r="B106" s="59" t="n">
        <v>152</v>
      </c>
      <c r="C106" s="41" t="s">
        <v>86</v>
      </c>
      <c r="D106" s="23" t="s">
        <v>71</v>
      </c>
      <c r="E106" s="59" t="s">
        <v>133</v>
      </c>
      <c r="F106" s="48"/>
      <c r="G106" s="44" t="n">
        <f aca="false">G107</f>
        <v>375.9</v>
      </c>
    </row>
    <row r="107" s="4" customFormat="true" ht="29.3" hidden="false" customHeight="true" outlineLevel="0" collapsed="false">
      <c r="A107" s="37" t="s">
        <v>118</v>
      </c>
      <c r="B107" s="59" t="n">
        <v>152</v>
      </c>
      <c r="C107" s="41" t="s">
        <v>86</v>
      </c>
      <c r="D107" s="23" t="s">
        <v>71</v>
      </c>
      <c r="E107" s="59" t="s">
        <v>134</v>
      </c>
      <c r="F107" s="48"/>
      <c r="G107" s="44" t="n">
        <f aca="false">G108</f>
        <v>375.9</v>
      </c>
    </row>
    <row r="108" s="4" customFormat="true" ht="30.7" hidden="false" customHeight="true" outlineLevel="0" collapsed="false">
      <c r="A108" s="65" t="s">
        <v>104</v>
      </c>
      <c r="B108" s="59" t="n">
        <v>152</v>
      </c>
      <c r="C108" s="23" t="s">
        <v>86</v>
      </c>
      <c r="D108" s="23" t="s">
        <v>71</v>
      </c>
      <c r="E108" s="59" t="s">
        <v>134</v>
      </c>
      <c r="F108" s="48" t="s">
        <v>38</v>
      </c>
      <c r="G108" s="34" t="n">
        <v>375.9</v>
      </c>
    </row>
    <row r="109" s="4" customFormat="true" ht="30.7" hidden="false" customHeight="true" outlineLevel="0" collapsed="false">
      <c r="A109" s="37" t="s">
        <v>135</v>
      </c>
      <c r="B109" s="59" t="n">
        <v>152</v>
      </c>
      <c r="C109" s="41" t="s">
        <v>86</v>
      </c>
      <c r="D109" s="23" t="s">
        <v>71</v>
      </c>
      <c r="E109" s="59" t="s">
        <v>136</v>
      </c>
      <c r="F109" s="48"/>
      <c r="G109" s="44" t="n">
        <f aca="false">G110</f>
        <v>2548.5</v>
      </c>
    </row>
    <row r="110" s="4" customFormat="true" ht="30.7" hidden="false" customHeight="true" outlineLevel="0" collapsed="false">
      <c r="A110" s="37" t="s">
        <v>118</v>
      </c>
      <c r="B110" s="59" t="n">
        <v>152</v>
      </c>
      <c r="C110" s="41" t="s">
        <v>86</v>
      </c>
      <c r="D110" s="23" t="s">
        <v>71</v>
      </c>
      <c r="E110" s="59" t="s">
        <v>137</v>
      </c>
      <c r="F110" s="48"/>
      <c r="G110" s="44" t="n">
        <f aca="false">G111</f>
        <v>2548.5</v>
      </c>
    </row>
    <row r="111" s="4" customFormat="true" ht="29.3" hidden="false" customHeight="true" outlineLevel="0" collapsed="false">
      <c r="A111" s="65" t="s">
        <v>104</v>
      </c>
      <c r="B111" s="59" t="n">
        <v>152</v>
      </c>
      <c r="C111" s="23" t="s">
        <v>86</v>
      </c>
      <c r="D111" s="23" t="s">
        <v>71</v>
      </c>
      <c r="E111" s="59" t="s">
        <v>137</v>
      </c>
      <c r="F111" s="48" t="s">
        <v>38</v>
      </c>
      <c r="G111" s="34" t="n">
        <v>2548.5</v>
      </c>
    </row>
    <row r="112" s="4" customFormat="true" ht="30.7" hidden="false" customHeight="true" outlineLevel="0" collapsed="false">
      <c r="A112" s="37" t="s">
        <v>138</v>
      </c>
      <c r="B112" s="59" t="n">
        <v>152</v>
      </c>
      <c r="C112" s="41" t="s">
        <v>86</v>
      </c>
      <c r="D112" s="23" t="s">
        <v>71</v>
      </c>
      <c r="E112" s="59" t="s">
        <v>139</v>
      </c>
      <c r="F112" s="48"/>
      <c r="G112" s="44" t="n">
        <f aca="false">G113</f>
        <v>569</v>
      </c>
    </row>
    <row r="113" s="4" customFormat="true" ht="29.3" hidden="false" customHeight="true" outlineLevel="0" collapsed="false">
      <c r="A113" s="37" t="s">
        <v>118</v>
      </c>
      <c r="B113" s="59" t="n">
        <v>152</v>
      </c>
      <c r="C113" s="41" t="s">
        <v>86</v>
      </c>
      <c r="D113" s="23" t="s">
        <v>71</v>
      </c>
      <c r="E113" s="59" t="s">
        <v>140</v>
      </c>
      <c r="F113" s="48"/>
      <c r="G113" s="44" t="n">
        <f aca="false">G114</f>
        <v>569</v>
      </c>
    </row>
    <row r="114" s="4" customFormat="true" ht="30.7" hidden="false" customHeight="true" outlineLevel="0" collapsed="false">
      <c r="A114" s="65" t="s">
        <v>104</v>
      </c>
      <c r="B114" s="59" t="n">
        <v>152</v>
      </c>
      <c r="C114" s="23" t="s">
        <v>86</v>
      </c>
      <c r="D114" s="23" t="s">
        <v>71</v>
      </c>
      <c r="E114" s="59" t="s">
        <v>140</v>
      </c>
      <c r="F114" s="48" t="s">
        <v>38</v>
      </c>
      <c r="G114" s="34" t="n">
        <v>569</v>
      </c>
    </row>
    <row r="115" s="4" customFormat="true" ht="29.3" hidden="false" customHeight="true" outlineLevel="0" collapsed="false">
      <c r="A115" s="37" t="s">
        <v>141</v>
      </c>
      <c r="B115" s="59" t="n">
        <v>152</v>
      </c>
      <c r="C115" s="41" t="s">
        <v>86</v>
      </c>
      <c r="D115" s="23" t="s">
        <v>71</v>
      </c>
      <c r="E115" s="59" t="s">
        <v>142</v>
      </c>
      <c r="F115" s="48"/>
      <c r="G115" s="44" t="n">
        <f aca="false">G116</f>
        <v>683.9</v>
      </c>
    </row>
    <row r="116" s="4" customFormat="true" ht="30.7" hidden="false" customHeight="true" outlineLevel="0" collapsed="false">
      <c r="A116" s="37" t="s">
        <v>118</v>
      </c>
      <c r="B116" s="59" t="n">
        <v>152</v>
      </c>
      <c r="C116" s="41" t="s">
        <v>86</v>
      </c>
      <c r="D116" s="23" t="s">
        <v>71</v>
      </c>
      <c r="E116" s="59" t="s">
        <v>143</v>
      </c>
      <c r="F116" s="48"/>
      <c r="G116" s="44" t="n">
        <f aca="false">G117</f>
        <v>683.9</v>
      </c>
    </row>
    <row r="117" s="4" customFormat="true" ht="29.3" hidden="false" customHeight="true" outlineLevel="0" collapsed="false">
      <c r="A117" s="65" t="s">
        <v>104</v>
      </c>
      <c r="B117" s="59" t="n">
        <v>152</v>
      </c>
      <c r="C117" s="23" t="s">
        <v>86</v>
      </c>
      <c r="D117" s="23" t="s">
        <v>71</v>
      </c>
      <c r="E117" s="59" t="s">
        <v>143</v>
      </c>
      <c r="F117" s="48" t="s">
        <v>38</v>
      </c>
      <c r="G117" s="34" t="n">
        <v>683.9</v>
      </c>
    </row>
    <row r="118" s="4" customFormat="true" ht="30.7" hidden="false" customHeight="true" outlineLevel="0" collapsed="false">
      <c r="A118" s="37" t="s">
        <v>144</v>
      </c>
      <c r="B118" s="59" t="n">
        <v>152</v>
      </c>
      <c r="C118" s="41" t="s">
        <v>86</v>
      </c>
      <c r="D118" s="23" t="s">
        <v>71</v>
      </c>
      <c r="E118" s="59" t="s">
        <v>145</v>
      </c>
      <c r="F118" s="48"/>
      <c r="G118" s="44" t="n">
        <f aca="false">G119</f>
        <v>582.6</v>
      </c>
    </row>
    <row r="119" s="4" customFormat="true" ht="30.7" hidden="false" customHeight="true" outlineLevel="0" collapsed="false">
      <c r="A119" s="37" t="s">
        <v>118</v>
      </c>
      <c r="B119" s="59" t="n">
        <v>152</v>
      </c>
      <c r="C119" s="41" t="s">
        <v>86</v>
      </c>
      <c r="D119" s="23" t="s">
        <v>71</v>
      </c>
      <c r="E119" s="59" t="s">
        <v>146</v>
      </c>
      <c r="F119" s="48"/>
      <c r="G119" s="44" t="n">
        <f aca="false">G120</f>
        <v>582.6</v>
      </c>
    </row>
    <row r="120" s="4" customFormat="true" ht="30.7" hidden="false" customHeight="true" outlineLevel="0" collapsed="false">
      <c r="A120" s="65" t="s">
        <v>104</v>
      </c>
      <c r="B120" s="59" t="n">
        <v>152</v>
      </c>
      <c r="C120" s="23" t="s">
        <v>86</v>
      </c>
      <c r="D120" s="23" t="s">
        <v>71</v>
      </c>
      <c r="E120" s="59" t="s">
        <v>146</v>
      </c>
      <c r="F120" s="48" t="s">
        <v>38</v>
      </c>
      <c r="G120" s="34" t="n">
        <v>582.6</v>
      </c>
    </row>
    <row r="121" s="4" customFormat="true" ht="29.3" hidden="false" customHeight="true" outlineLevel="0" collapsed="false">
      <c r="A121" s="37" t="s">
        <v>147</v>
      </c>
      <c r="B121" s="59" t="n">
        <v>152</v>
      </c>
      <c r="C121" s="41" t="s">
        <v>86</v>
      </c>
      <c r="D121" s="23" t="s">
        <v>71</v>
      </c>
      <c r="E121" s="59" t="s">
        <v>148</v>
      </c>
      <c r="F121" s="48"/>
      <c r="G121" s="44" t="n">
        <f aca="false">G122</f>
        <v>2520</v>
      </c>
    </row>
    <row r="122" s="4" customFormat="true" ht="30.7" hidden="false" customHeight="true" outlineLevel="0" collapsed="false">
      <c r="A122" s="37" t="s">
        <v>118</v>
      </c>
      <c r="B122" s="59" t="n">
        <v>152</v>
      </c>
      <c r="C122" s="41" t="s">
        <v>86</v>
      </c>
      <c r="D122" s="23" t="s">
        <v>71</v>
      </c>
      <c r="E122" s="59" t="s">
        <v>149</v>
      </c>
      <c r="F122" s="48"/>
      <c r="G122" s="44" t="n">
        <f aca="false">G123</f>
        <v>2520</v>
      </c>
    </row>
    <row r="123" s="4" customFormat="true" ht="29.3" hidden="false" customHeight="true" outlineLevel="0" collapsed="false">
      <c r="A123" s="65" t="s">
        <v>104</v>
      </c>
      <c r="B123" s="59" t="n">
        <v>152</v>
      </c>
      <c r="C123" s="23" t="s">
        <v>86</v>
      </c>
      <c r="D123" s="23" t="s">
        <v>71</v>
      </c>
      <c r="E123" s="59" t="s">
        <v>149</v>
      </c>
      <c r="F123" s="48" t="s">
        <v>38</v>
      </c>
      <c r="G123" s="34" t="n">
        <v>2520</v>
      </c>
    </row>
    <row r="124" s="4" customFormat="true" ht="30.7" hidden="false" customHeight="true" outlineLevel="0" collapsed="false">
      <c r="A124" s="37" t="s">
        <v>150</v>
      </c>
      <c r="B124" s="59" t="n">
        <v>152</v>
      </c>
      <c r="C124" s="41" t="s">
        <v>86</v>
      </c>
      <c r="D124" s="23" t="s">
        <v>71</v>
      </c>
      <c r="E124" s="59" t="s">
        <v>151</v>
      </c>
      <c r="F124" s="48"/>
      <c r="G124" s="44" t="n">
        <f aca="false">G125</f>
        <v>2520</v>
      </c>
    </row>
    <row r="125" s="4" customFormat="true" ht="29.3" hidden="false" customHeight="true" outlineLevel="0" collapsed="false">
      <c r="A125" s="37" t="s">
        <v>118</v>
      </c>
      <c r="B125" s="59" t="n">
        <v>152</v>
      </c>
      <c r="C125" s="41" t="s">
        <v>86</v>
      </c>
      <c r="D125" s="23" t="s">
        <v>71</v>
      </c>
      <c r="E125" s="59" t="s">
        <v>152</v>
      </c>
      <c r="F125" s="48"/>
      <c r="G125" s="44" t="n">
        <f aca="false">G126</f>
        <v>2520</v>
      </c>
    </row>
    <row r="126" s="4" customFormat="true" ht="30.7" hidden="false" customHeight="true" outlineLevel="0" collapsed="false">
      <c r="A126" s="65" t="s">
        <v>104</v>
      </c>
      <c r="B126" s="59" t="n">
        <v>152</v>
      </c>
      <c r="C126" s="23" t="s">
        <v>86</v>
      </c>
      <c r="D126" s="23" t="s">
        <v>71</v>
      </c>
      <c r="E126" s="59" t="s">
        <v>152</v>
      </c>
      <c r="F126" s="48" t="s">
        <v>38</v>
      </c>
      <c r="G126" s="34" t="n">
        <v>2520</v>
      </c>
    </row>
    <row r="127" s="4" customFormat="true" ht="29.3" hidden="false" customHeight="true" outlineLevel="0" collapsed="false">
      <c r="A127" s="37" t="s">
        <v>153</v>
      </c>
      <c r="B127" s="59" t="n">
        <v>152</v>
      </c>
      <c r="C127" s="41" t="s">
        <v>86</v>
      </c>
      <c r="D127" s="23" t="s">
        <v>71</v>
      </c>
      <c r="E127" s="59" t="s">
        <v>154</v>
      </c>
      <c r="F127" s="48"/>
      <c r="G127" s="44" t="n">
        <f aca="false">G128</f>
        <v>2520</v>
      </c>
    </row>
    <row r="128" s="4" customFormat="true" ht="30.7" hidden="false" customHeight="true" outlineLevel="0" collapsed="false">
      <c r="A128" s="37" t="s">
        <v>118</v>
      </c>
      <c r="B128" s="59" t="n">
        <v>152</v>
      </c>
      <c r="C128" s="41" t="s">
        <v>86</v>
      </c>
      <c r="D128" s="23" t="s">
        <v>71</v>
      </c>
      <c r="E128" s="59" t="s">
        <v>155</v>
      </c>
      <c r="F128" s="48"/>
      <c r="G128" s="44" t="n">
        <f aca="false">G129</f>
        <v>2520</v>
      </c>
    </row>
    <row r="129" s="4" customFormat="true" ht="30.7" hidden="false" customHeight="true" outlineLevel="0" collapsed="false">
      <c r="A129" s="65" t="s">
        <v>104</v>
      </c>
      <c r="B129" s="59" t="n">
        <v>152</v>
      </c>
      <c r="C129" s="23" t="s">
        <v>86</v>
      </c>
      <c r="D129" s="23" t="s">
        <v>71</v>
      </c>
      <c r="E129" s="59" t="s">
        <v>155</v>
      </c>
      <c r="F129" s="48" t="s">
        <v>38</v>
      </c>
      <c r="G129" s="34" t="n">
        <v>2520</v>
      </c>
    </row>
    <row r="130" s="4" customFormat="true" ht="30.7" hidden="false" customHeight="true" outlineLevel="0" collapsed="false">
      <c r="A130" s="37" t="s">
        <v>156</v>
      </c>
      <c r="B130" s="59" t="n">
        <v>152</v>
      </c>
      <c r="C130" s="41" t="s">
        <v>86</v>
      </c>
      <c r="D130" s="23" t="s">
        <v>71</v>
      </c>
      <c r="E130" s="59" t="s">
        <v>157</v>
      </c>
      <c r="F130" s="48"/>
      <c r="G130" s="44" t="n">
        <f aca="false">G131</f>
        <v>2520</v>
      </c>
    </row>
    <row r="131" s="4" customFormat="true" ht="30.7" hidden="false" customHeight="true" outlineLevel="0" collapsed="false">
      <c r="A131" s="37" t="s">
        <v>118</v>
      </c>
      <c r="B131" s="59" t="n">
        <v>152</v>
      </c>
      <c r="C131" s="41" t="s">
        <v>86</v>
      </c>
      <c r="D131" s="23" t="s">
        <v>71</v>
      </c>
      <c r="E131" s="59" t="s">
        <v>158</v>
      </c>
      <c r="F131" s="48"/>
      <c r="G131" s="44" t="n">
        <f aca="false">G132</f>
        <v>2520</v>
      </c>
    </row>
    <row r="132" s="4" customFormat="true" ht="29.3" hidden="false" customHeight="true" outlineLevel="0" collapsed="false">
      <c r="A132" s="65" t="s">
        <v>104</v>
      </c>
      <c r="B132" s="59" t="n">
        <v>152</v>
      </c>
      <c r="C132" s="23" t="s">
        <v>86</v>
      </c>
      <c r="D132" s="23" t="s">
        <v>71</v>
      </c>
      <c r="E132" s="59" t="s">
        <v>158</v>
      </c>
      <c r="F132" s="48" t="s">
        <v>38</v>
      </c>
      <c r="G132" s="34" t="n">
        <v>2520</v>
      </c>
    </row>
    <row r="133" s="4" customFormat="true" ht="30.7" hidden="false" customHeight="true" outlineLevel="0" collapsed="false">
      <c r="A133" s="37" t="s">
        <v>159</v>
      </c>
      <c r="B133" s="59" t="n">
        <v>152</v>
      </c>
      <c r="C133" s="41" t="s">
        <v>86</v>
      </c>
      <c r="D133" s="23" t="s">
        <v>71</v>
      </c>
      <c r="E133" s="59" t="s">
        <v>160</v>
      </c>
      <c r="F133" s="48"/>
      <c r="G133" s="44" t="n">
        <f aca="false">G134</f>
        <v>2520</v>
      </c>
    </row>
    <row r="134" s="4" customFormat="true" ht="29.3" hidden="false" customHeight="true" outlineLevel="0" collapsed="false">
      <c r="A134" s="37" t="s">
        <v>118</v>
      </c>
      <c r="B134" s="59" t="n">
        <v>152</v>
      </c>
      <c r="C134" s="41" t="s">
        <v>86</v>
      </c>
      <c r="D134" s="23" t="s">
        <v>71</v>
      </c>
      <c r="E134" s="59" t="s">
        <v>161</v>
      </c>
      <c r="F134" s="48"/>
      <c r="G134" s="44" t="n">
        <f aca="false">G135</f>
        <v>2520</v>
      </c>
    </row>
    <row r="135" s="4" customFormat="true" ht="30.7" hidden="false" customHeight="true" outlineLevel="0" collapsed="false">
      <c r="A135" s="65" t="s">
        <v>104</v>
      </c>
      <c r="B135" s="59" t="n">
        <v>152</v>
      </c>
      <c r="C135" s="23" t="s">
        <v>86</v>
      </c>
      <c r="D135" s="23" t="s">
        <v>71</v>
      </c>
      <c r="E135" s="59" t="s">
        <v>161</v>
      </c>
      <c r="F135" s="48" t="s">
        <v>38</v>
      </c>
      <c r="G135" s="34" t="n">
        <v>2520</v>
      </c>
    </row>
    <row r="136" s="4" customFormat="true" ht="29.3" hidden="false" customHeight="true" outlineLevel="0" collapsed="false">
      <c r="A136" s="37" t="s">
        <v>162</v>
      </c>
      <c r="B136" s="59" t="n">
        <v>152</v>
      </c>
      <c r="C136" s="41" t="s">
        <v>86</v>
      </c>
      <c r="D136" s="23" t="s">
        <v>71</v>
      </c>
      <c r="E136" s="59" t="s">
        <v>163</v>
      </c>
      <c r="F136" s="48"/>
      <c r="G136" s="44" t="n">
        <f aca="false">G137</f>
        <v>2211.9</v>
      </c>
    </row>
    <row r="137" s="4" customFormat="true" ht="30.7" hidden="false" customHeight="true" outlineLevel="0" collapsed="false">
      <c r="A137" s="37" t="s">
        <v>118</v>
      </c>
      <c r="B137" s="59" t="n">
        <v>152</v>
      </c>
      <c r="C137" s="41" t="s">
        <v>86</v>
      </c>
      <c r="D137" s="23" t="s">
        <v>71</v>
      </c>
      <c r="E137" s="59" t="s">
        <v>164</v>
      </c>
      <c r="F137" s="48"/>
      <c r="G137" s="44" t="n">
        <f aca="false">G138</f>
        <v>2211.9</v>
      </c>
    </row>
    <row r="138" s="4" customFormat="true" ht="30.7" hidden="false" customHeight="true" outlineLevel="0" collapsed="false">
      <c r="A138" s="65" t="s">
        <v>104</v>
      </c>
      <c r="B138" s="59" t="n">
        <v>152</v>
      </c>
      <c r="C138" s="23" t="s">
        <v>86</v>
      </c>
      <c r="D138" s="23" t="s">
        <v>71</v>
      </c>
      <c r="E138" s="59" t="s">
        <v>164</v>
      </c>
      <c r="F138" s="48" t="s">
        <v>38</v>
      </c>
      <c r="G138" s="34" t="n">
        <v>2211.9</v>
      </c>
    </row>
    <row r="139" s="4" customFormat="true" ht="18" hidden="false" customHeight="true" outlineLevel="0" collapsed="false">
      <c r="A139" s="66" t="s">
        <v>165</v>
      </c>
      <c r="B139" s="26" t="n">
        <v>152</v>
      </c>
      <c r="C139" s="42" t="s">
        <v>86</v>
      </c>
      <c r="D139" s="42" t="s">
        <v>30</v>
      </c>
      <c r="E139" s="67"/>
      <c r="F139" s="33"/>
      <c r="G139" s="47" t="n">
        <f aca="false">G140</f>
        <v>46497.3</v>
      </c>
    </row>
    <row r="140" s="4" customFormat="true" ht="18.8" hidden="false" customHeight="true" outlineLevel="0" collapsed="false">
      <c r="A140" s="37" t="s">
        <v>107</v>
      </c>
      <c r="B140" s="59" t="n">
        <v>152</v>
      </c>
      <c r="C140" s="33" t="s">
        <v>86</v>
      </c>
      <c r="D140" s="33" t="s">
        <v>30</v>
      </c>
      <c r="E140" s="59" t="s">
        <v>166</v>
      </c>
      <c r="F140" s="33"/>
      <c r="G140" s="39" t="n">
        <f aca="false">G144+G146+G148+G151+G154+G157+G160+G163+G166+G169+G172+G175+G141</f>
        <v>46497.3</v>
      </c>
    </row>
    <row r="141" s="4" customFormat="true" ht="16.45" hidden="false" customHeight="true" outlineLevel="0" collapsed="false">
      <c r="A141" s="32" t="s">
        <v>167</v>
      </c>
      <c r="B141" s="59" t="n">
        <v>152</v>
      </c>
      <c r="C141" s="23" t="s">
        <v>86</v>
      </c>
      <c r="D141" s="23" t="s">
        <v>30</v>
      </c>
      <c r="E141" s="59" t="s">
        <v>168</v>
      </c>
      <c r="F141" s="23"/>
      <c r="G141" s="34" t="n">
        <f aca="false">SUM(G142:G143)</f>
        <v>2323.1</v>
      </c>
    </row>
    <row r="142" s="4" customFormat="true" ht="33.05" hidden="false" customHeight="true" outlineLevel="0" collapsed="false">
      <c r="A142" s="35" t="s">
        <v>76</v>
      </c>
      <c r="B142" s="59" t="n">
        <v>152</v>
      </c>
      <c r="C142" s="23" t="s">
        <v>86</v>
      </c>
      <c r="D142" s="23" t="s">
        <v>30</v>
      </c>
      <c r="E142" s="59" t="s">
        <v>168</v>
      </c>
      <c r="F142" s="33" t="s">
        <v>38</v>
      </c>
      <c r="G142" s="34" t="n">
        <f aca="false">323+2000</f>
        <v>2323</v>
      </c>
    </row>
    <row r="143" s="4" customFormat="true" ht="33.05" hidden="false" customHeight="true" outlineLevel="0" collapsed="false">
      <c r="A143" s="35" t="s">
        <v>26</v>
      </c>
      <c r="B143" s="59" t="n">
        <v>152</v>
      </c>
      <c r="C143" s="23" t="s">
        <v>86</v>
      </c>
      <c r="D143" s="23" t="s">
        <v>30</v>
      </c>
      <c r="E143" s="59" t="s">
        <v>169</v>
      </c>
      <c r="F143" s="33" t="s">
        <v>27</v>
      </c>
      <c r="G143" s="34" t="n">
        <v>0.1</v>
      </c>
    </row>
    <row r="144" s="4" customFormat="true" ht="16.45" hidden="false" customHeight="true" outlineLevel="0" collapsed="false">
      <c r="A144" s="32" t="s">
        <v>170</v>
      </c>
      <c r="B144" s="59" t="n">
        <v>152</v>
      </c>
      <c r="C144" s="23" t="s">
        <v>86</v>
      </c>
      <c r="D144" s="23" t="s">
        <v>30</v>
      </c>
      <c r="E144" s="59" t="s">
        <v>169</v>
      </c>
      <c r="F144" s="23"/>
      <c r="G144" s="34" t="n">
        <f aca="false">G145</f>
        <v>250</v>
      </c>
    </row>
    <row r="145" s="4" customFormat="true" ht="33.05" hidden="false" customHeight="true" outlineLevel="0" collapsed="false">
      <c r="A145" s="35" t="s">
        <v>76</v>
      </c>
      <c r="B145" s="59" t="n">
        <v>152</v>
      </c>
      <c r="C145" s="23" t="s">
        <v>86</v>
      </c>
      <c r="D145" s="23" t="s">
        <v>30</v>
      </c>
      <c r="E145" s="59" t="s">
        <v>169</v>
      </c>
      <c r="F145" s="33" t="s">
        <v>38</v>
      </c>
      <c r="G145" s="34" t="n">
        <v>250</v>
      </c>
    </row>
    <row r="146" s="4" customFormat="true" ht="16.45" hidden="false" customHeight="true" outlineLevel="0" collapsed="false">
      <c r="A146" s="32" t="s">
        <v>171</v>
      </c>
      <c r="B146" s="59" t="n">
        <v>152</v>
      </c>
      <c r="C146" s="33" t="s">
        <v>86</v>
      </c>
      <c r="D146" s="33" t="s">
        <v>30</v>
      </c>
      <c r="E146" s="59" t="s">
        <v>172</v>
      </c>
      <c r="F146" s="33"/>
      <c r="G146" s="34" t="n">
        <f aca="false">G147</f>
        <v>26978.8</v>
      </c>
    </row>
    <row r="147" s="4" customFormat="true" ht="30.05" hidden="false" customHeight="true" outlineLevel="0" collapsed="false">
      <c r="A147" s="32" t="s">
        <v>76</v>
      </c>
      <c r="B147" s="59" t="n">
        <v>152</v>
      </c>
      <c r="C147" s="33" t="s">
        <v>86</v>
      </c>
      <c r="D147" s="33" t="s">
        <v>30</v>
      </c>
      <c r="E147" s="59" t="s">
        <v>172</v>
      </c>
      <c r="F147" s="48" t="s">
        <v>38</v>
      </c>
      <c r="G147" s="60" t="n">
        <f aca="false">3566+42.8+23370</f>
        <v>26978.8</v>
      </c>
    </row>
    <row r="148" s="4" customFormat="true" ht="31.5" hidden="false" customHeight="true" outlineLevel="0" collapsed="false">
      <c r="A148" s="32" t="s">
        <v>173</v>
      </c>
      <c r="B148" s="59" t="n">
        <v>152</v>
      </c>
      <c r="C148" s="33" t="s">
        <v>86</v>
      </c>
      <c r="D148" s="33" t="s">
        <v>30</v>
      </c>
      <c r="E148" s="59" t="s">
        <v>174</v>
      </c>
      <c r="F148" s="33"/>
      <c r="G148" s="39" t="n">
        <f aca="false">SUM(G149:G150)</f>
        <v>6854</v>
      </c>
    </row>
    <row r="149" s="4" customFormat="true" ht="34.45" hidden="false" customHeight="true" outlineLevel="0" collapsed="false">
      <c r="A149" s="32" t="s">
        <v>76</v>
      </c>
      <c r="B149" s="59" t="n">
        <v>152</v>
      </c>
      <c r="C149" s="33" t="s">
        <v>86</v>
      </c>
      <c r="D149" s="33" t="s">
        <v>30</v>
      </c>
      <c r="E149" s="59" t="s">
        <v>174</v>
      </c>
      <c r="F149" s="33" t="s">
        <v>38</v>
      </c>
      <c r="G149" s="39" t="n">
        <f aca="false">7117.8-203.1-42-18.7-0.1</f>
        <v>6853.9</v>
      </c>
    </row>
    <row r="150" s="4" customFormat="true" ht="18" hidden="false" customHeight="true" outlineLevel="0" collapsed="false">
      <c r="A150" s="35" t="s">
        <v>26</v>
      </c>
      <c r="B150" s="59" t="n">
        <v>152</v>
      </c>
      <c r="C150" s="33" t="s">
        <v>86</v>
      </c>
      <c r="D150" s="33" t="s">
        <v>30</v>
      </c>
      <c r="E150" s="59" t="s">
        <v>174</v>
      </c>
      <c r="F150" s="33" t="s">
        <v>27</v>
      </c>
      <c r="G150" s="39" t="n">
        <v>0.1</v>
      </c>
    </row>
    <row r="151" s="4" customFormat="true" ht="29.3" hidden="false" customHeight="true" outlineLevel="0" collapsed="false">
      <c r="A151" s="40" t="s">
        <v>175</v>
      </c>
      <c r="B151" s="59" t="n">
        <v>152</v>
      </c>
      <c r="C151" s="33" t="s">
        <v>86</v>
      </c>
      <c r="D151" s="33" t="s">
        <v>30</v>
      </c>
      <c r="E151" s="59" t="s">
        <v>176</v>
      </c>
      <c r="F151" s="48"/>
      <c r="G151" s="44" t="n">
        <f aca="false">SUM(G152:G152)</f>
        <v>2562.5</v>
      </c>
    </row>
    <row r="152" s="4" customFormat="true" ht="30.7" hidden="false" customHeight="true" outlineLevel="0" collapsed="false">
      <c r="A152" s="40" t="s">
        <v>118</v>
      </c>
      <c r="B152" s="59" t="n">
        <v>152</v>
      </c>
      <c r="C152" s="33" t="s">
        <v>86</v>
      </c>
      <c r="D152" s="33" t="s">
        <v>30</v>
      </c>
      <c r="E152" s="59" t="s">
        <v>177</v>
      </c>
      <c r="F152" s="48"/>
      <c r="G152" s="44" t="n">
        <f aca="false">SUM(G153:G153)</f>
        <v>2562.5</v>
      </c>
    </row>
    <row r="153" s="4" customFormat="true" ht="29.3" hidden="false" customHeight="true" outlineLevel="0" collapsed="false">
      <c r="A153" s="65" t="s">
        <v>104</v>
      </c>
      <c r="B153" s="59" t="n">
        <v>152</v>
      </c>
      <c r="C153" s="23" t="s">
        <v>86</v>
      </c>
      <c r="D153" s="23" t="s">
        <v>30</v>
      </c>
      <c r="E153" s="59" t="s">
        <v>177</v>
      </c>
      <c r="F153" s="48" t="s">
        <v>38</v>
      </c>
      <c r="G153" s="34" t="n">
        <v>2562.5</v>
      </c>
    </row>
    <row r="154" s="4" customFormat="true" ht="30.7" hidden="false" customHeight="true" outlineLevel="0" collapsed="false">
      <c r="A154" s="40" t="s">
        <v>178</v>
      </c>
      <c r="B154" s="59" t="n">
        <v>152</v>
      </c>
      <c r="C154" s="33" t="s">
        <v>86</v>
      </c>
      <c r="D154" s="33" t="s">
        <v>30</v>
      </c>
      <c r="E154" s="59" t="s">
        <v>179</v>
      </c>
      <c r="F154" s="48"/>
      <c r="G154" s="44" t="n">
        <f aca="false">SUM(G155:G155)</f>
        <v>700</v>
      </c>
    </row>
    <row r="155" s="4" customFormat="true" ht="29.3" hidden="false" customHeight="true" outlineLevel="0" collapsed="false">
      <c r="A155" s="40" t="s">
        <v>118</v>
      </c>
      <c r="B155" s="59" t="n">
        <v>152</v>
      </c>
      <c r="C155" s="33" t="s">
        <v>86</v>
      </c>
      <c r="D155" s="33" t="s">
        <v>30</v>
      </c>
      <c r="E155" s="59" t="s">
        <v>180</v>
      </c>
      <c r="F155" s="48"/>
      <c r="G155" s="44" t="n">
        <f aca="false">SUM(G156:G156)</f>
        <v>700</v>
      </c>
    </row>
    <row r="156" s="4" customFormat="true" ht="30.7" hidden="false" customHeight="true" outlineLevel="0" collapsed="false">
      <c r="A156" s="65" t="s">
        <v>104</v>
      </c>
      <c r="B156" s="59" t="n">
        <v>152</v>
      </c>
      <c r="C156" s="23" t="s">
        <v>86</v>
      </c>
      <c r="D156" s="23" t="s">
        <v>30</v>
      </c>
      <c r="E156" s="59" t="s">
        <v>180</v>
      </c>
      <c r="F156" s="48" t="s">
        <v>38</v>
      </c>
      <c r="G156" s="34" t="n">
        <v>700</v>
      </c>
    </row>
    <row r="157" s="4" customFormat="true" ht="29.3" hidden="false" customHeight="true" outlineLevel="0" collapsed="false">
      <c r="A157" s="40" t="s">
        <v>181</v>
      </c>
      <c r="B157" s="59" t="n">
        <v>152</v>
      </c>
      <c r="C157" s="33" t="s">
        <v>86</v>
      </c>
      <c r="D157" s="33" t="s">
        <v>30</v>
      </c>
      <c r="E157" s="59" t="s">
        <v>182</v>
      </c>
      <c r="F157" s="48"/>
      <c r="G157" s="44" t="n">
        <f aca="false">SUM(G158:G158)</f>
        <v>500</v>
      </c>
    </row>
    <row r="158" s="4" customFormat="true" ht="30.7" hidden="false" customHeight="true" outlineLevel="0" collapsed="false">
      <c r="A158" s="40" t="s">
        <v>118</v>
      </c>
      <c r="B158" s="59" t="n">
        <v>152</v>
      </c>
      <c r="C158" s="33" t="s">
        <v>86</v>
      </c>
      <c r="D158" s="33" t="s">
        <v>30</v>
      </c>
      <c r="E158" s="59" t="s">
        <v>183</v>
      </c>
      <c r="F158" s="48"/>
      <c r="G158" s="44" t="n">
        <f aca="false">SUM(G159:G159)</f>
        <v>500</v>
      </c>
    </row>
    <row r="159" s="4" customFormat="true" ht="29.3" hidden="false" customHeight="true" outlineLevel="0" collapsed="false">
      <c r="A159" s="65" t="s">
        <v>104</v>
      </c>
      <c r="B159" s="59" t="n">
        <v>152</v>
      </c>
      <c r="C159" s="23" t="s">
        <v>86</v>
      </c>
      <c r="D159" s="23" t="s">
        <v>30</v>
      </c>
      <c r="E159" s="59" t="s">
        <v>183</v>
      </c>
      <c r="F159" s="48" t="s">
        <v>38</v>
      </c>
      <c r="G159" s="34" t="n">
        <v>500</v>
      </c>
    </row>
    <row r="160" s="4" customFormat="true" ht="30.7" hidden="false" customHeight="true" outlineLevel="0" collapsed="false">
      <c r="A160" s="40" t="s">
        <v>184</v>
      </c>
      <c r="B160" s="59" t="n">
        <v>152</v>
      </c>
      <c r="C160" s="33" t="s">
        <v>86</v>
      </c>
      <c r="D160" s="33" t="s">
        <v>30</v>
      </c>
      <c r="E160" s="59" t="s">
        <v>185</v>
      </c>
      <c r="F160" s="48"/>
      <c r="G160" s="44" t="n">
        <f aca="false">SUM(G161:G161)</f>
        <v>2278.2</v>
      </c>
    </row>
    <row r="161" s="4" customFormat="true" ht="29.3" hidden="false" customHeight="true" outlineLevel="0" collapsed="false">
      <c r="A161" s="40" t="s">
        <v>118</v>
      </c>
      <c r="B161" s="59" t="n">
        <v>152</v>
      </c>
      <c r="C161" s="33" t="s">
        <v>86</v>
      </c>
      <c r="D161" s="33" t="s">
        <v>30</v>
      </c>
      <c r="E161" s="59" t="s">
        <v>186</v>
      </c>
      <c r="F161" s="48"/>
      <c r="G161" s="44" t="n">
        <f aca="false">SUM(G162:G162)</f>
        <v>2278.2</v>
      </c>
    </row>
    <row r="162" s="4" customFormat="true" ht="30.7" hidden="false" customHeight="true" outlineLevel="0" collapsed="false">
      <c r="A162" s="65" t="s">
        <v>104</v>
      </c>
      <c r="B162" s="59" t="n">
        <v>152</v>
      </c>
      <c r="C162" s="23" t="s">
        <v>86</v>
      </c>
      <c r="D162" s="23" t="s">
        <v>30</v>
      </c>
      <c r="E162" s="59" t="s">
        <v>186</v>
      </c>
      <c r="F162" s="48" t="s">
        <v>38</v>
      </c>
      <c r="G162" s="34" t="n">
        <f aca="false">2321-42.8</f>
        <v>2278.2</v>
      </c>
    </row>
    <row r="163" s="4" customFormat="true" ht="29.3" hidden="false" customHeight="true" outlineLevel="0" collapsed="false">
      <c r="A163" s="40" t="s">
        <v>187</v>
      </c>
      <c r="B163" s="59" t="n">
        <v>152</v>
      </c>
      <c r="C163" s="33" t="s">
        <v>86</v>
      </c>
      <c r="D163" s="33" t="s">
        <v>30</v>
      </c>
      <c r="E163" s="59" t="s">
        <v>188</v>
      </c>
      <c r="F163" s="48"/>
      <c r="G163" s="44" t="n">
        <f aca="false">SUM(G164:G164)</f>
        <v>2000</v>
      </c>
    </row>
    <row r="164" s="4" customFormat="true" ht="30.7" hidden="false" customHeight="true" outlineLevel="0" collapsed="false">
      <c r="A164" s="40" t="s">
        <v>118</v>
      </c>
      <c r="B164" s="59" t="n">
        <v>152</v>
      </c>
      <c r="C164" s="33" t="s">
        <v>86</v>
      </c>
      <c r="D164" s="33" t="s">
        <v>30</v>
      </c>
      <c r="E164" s="59" t="s">
        <v>189</v>
      </c>
      <c r="F164" s="48"/>
      <c r="G164" s="44" t="n">
        <f aca="false">SUM(G165:G165)</f>
        <v>2000</v>
      </c>
    </row>
    <row r="165" s="4" customFormat="true" ht="29.3" hidden="false" customHeight="true" outlineLevel="0" collapsed="false">
      <c r="A165" s="65" t="s">
        <v>104</v>
      </c>
      <c r="B165" s="59" t="n">
        <v>152</v>
      </c>
      <c r="C165" s="23" t="s">
        <v>86</v>
      </c>
      <c r="D165" s="23" t="s">
        <v>30</v>
      </c>
      <c r="E165" s="59" t="s">
        <v>189</v>
      </c>
      <c r="F165" s="48" t="s">
        <v>38</v>
      </c>
      <c r="G165" s="34" t="n">
        <v>2000</v>
      </c>
    </row>
    <row r="166" s="4" customFormat="true" ht="30.7" hidden="false" customHeight="true" outlineLevel="0" collapsed="false">
      <c r="A166" s="40" t="s">
        <v>190</v>
      </c>
      <c r="B166" s="59" t="n">
        <v>152</v>
      </c>
      <c r="C166" s="33" t="s">
        <v>86</v>
      </c>
      <c r="D166" s="33" t="s">
        <v>30</v>
      </c>
      <c r="E166" s="59" t="s">
        <v>191</v>
      </c>
      <c r="F166" s="48"/>
      <c r="G166" s="44" t="n">
        <f aca="false">SUM(G167:G167)</f>
        <v>200</v>
      </c>
    </row>
    <row r="167" s="4" customFormat="true" ht="29.3" hidden="false" customHeight="true" outlineLevel="0" collapsed="false">
      <c r="A167" s="40" t="s">
        <v>118</v>
      </c>
      <c r="B167" s="59" t="n">
        <v>152</v>
      </c>
      <c r="C167" s="33" t="s">
        <v>86</v>
      </c>
      <c r="D167" s="33" t="s">
        <v>30</v>
      </c>
      <c r="E167" s="59" t="s">
        <v>192</v>
      </c>
      <c r="F167" s="48"/>
      <c r="G167" s="44" t="n">
        <f aca="false">SUM(G168:G168)</f>
        <v>200</v>
      </c>
    </row>
    <row r="168" s="4" customFormat="true" ht="30.7" hidden="false" customHeight="true" outlineLevel="0" collapsed="false">
      <c r="A168" s="65" t="s">
        <v>104</v>
      </c>
      <c r="B168" s="59" t="n">
        <v>152</v>
      </c>
      <c r="C168" s="23" t="s">
        <v>86</v>
      </c>
      <c r="D168" s="23" t="s">
        <v>30</v>
      </c>
      <c r="E168" s="59" t="s">
        <v>192</v>
      </c>
      <c r="F168" s="48" t="s">
        <v>38</v>
      </c>
      <c r="G168" s="34" t="n">
        <v>200</v>
      </c>
    </row>
    <row r="169" s="4" customFormat="true" ht="29.3" hidden="false" customHeight="true" outlineLevel="0" collapsed="false">
      <c r="A169" s="40" t="s">
        <v>193</v>
      </c>
      <c r="B169" s="59" t="n">
        <v>152</v>
      </c>
      <c r="C169" s="33" t="s">
        <v>86</v>
      </c>
      <c r="D169" s="33" t="s">
        <v>30</v>
      </c>
      <c r="E169" s="59" t="s">
        <v>194</v>
      </c>
      <c r="F169" s="48"/>
      <c r="G169" s="44" t="n">
        <f aca="false">SUM(G170:G170)</f>
        <v>530</v>
      </c>
    </row>
    <row r="170" s="4" customFormat="true" ht="30.7" hidden="false" customHeight="true" outlineLevel="0" collapsed="false">
      <c r="A170" s="40" t="s">
        <v>118</v>
      </c>
      <c r="B170" s="59" t="n">
        <v>152</v>
      </c>
      <c r="C170" s="33" t="s">
        <v>86</v>
      </c>
      <c r="D170" s="33" t="s">
        <v>30</v>
      </c>
      <c r="E170" s="59" t="s">
        <v>195</v>
      </c>
      <c r="F170" s="48"/>
      <c r="G170" s="44" t="n">
        <f aca="false">SUM(G171:G171)</f>
        <v>530</v>
      </c>
    </row>
    <row r="171" s="4" customFormat="true" ht="29.3" hidden="false" customHeight="true" outlineLevel="0" collapsed="false">
      <c r="A171" s="65" t="s">
        <v>104</v>
      </c>
      <c r="B171" s="59" t="n">
        <v>152</v>
      </c>
      <c r="C171" s="23" t="s">
        <v>86</v>
      </c>
      <c r="D171" s="23" t="s">
        <v>30</v>
      </c>
      <c r="E171" s="59" t="s">
        <v>195</v>
      </c>
      <c r="F171" s="48" t="s">
        <v>38</v>
      </c>
      <c r="G171" s="34" t="n">
        <v>530</v>
      </c>
    </row>
    <row r="172" s="4" customFormat="true" ht="30.7" hidden="false" customHeight="true" outlineLevel="0" collapsed="false">
      <c r="A172" s="40" t="s">
        <v>196</v>
      </c>
      <c r="B172" s="59" t="n">
        <v>152</v>
      </c>
      <c r="C172" s="33" t="s">
        <v>86</v>
      </c>
      <c r="D172" s="33" t="s">
        <v>30</v>
      </c>
      <c r="E172" s="59" t="s">
        <v>197</v>
      </c>
      <c r="F172" s="48"/>
      <c r="G172" s="44" t="n">
        <f aca="false">SUM(G173:G173)</f>
        <v>463.9</v>
      </c>
    </row>
    <row r="173" s="4" customFormat="true" ht="29.3" hidden="false" customHeight="true" outlineLevel="0" collapsed="false">
      <c r="A173" s="40" t="s">
        <v>118</v>
      </c>
      <c r="B173" s="59" t="n">
        <v>152</v>
      </c>
      <c r="C173" s="33" t="s">
        <v>86</v>
      </c>
      <c r="D173" s="33" t="s">
        <v>30</v>
      </c>
      <c r="E173" s="59" t="s">
        <v>198</v>
      </c>
      <c r="F173" s="48"/>
      <c r="G173" s="44" t="n">
        <f aca="false">SUM(G174:G174)</f>
        <v>463.9</v>
      </c>
    </row>
    <row r="174" s="4" customFormat="true" ht="30.7" hidden="false" customHeight="true" outlineLevel="0" collapsed="false">
      <c r="A174" s="65" t="s">
        <v>104</v>
      </c>
      <c r="B174" s="59" t="n">
        <v>152</v>
      </c>
      <c r="C174" s="23" t="s">
        <v>86</v>
      </c>
      <c r="D174" s="23" t="s">
        <v>30</v>
      </c>
      <c r="E174" s="59" t="s">
        <v>198</v>
      </c>
      <c r="F174" s="48" t="s">
        <v>38</v>
      </c>
      <c r="G174" s="34" t="n">
        <v>463.9</v>
      </c>
    </row>
    <row r="175" s="4" customFormat="true" ht="30.7" hidden="false" customHeight="true" outlineLevel="0" collapsed="false">
      <c r="A175" s="40" t="s">
        <v>199</v>
      </c>
      <c r="B175" s="59" t="n">
        <v>152</v>
      </c>
      <c r="C175" s="33" t="s">
        <v>86</v>
      </c>
      <c r="D175" s="33" t="s">
        <v>30</v>
      </c>
      <c r="E175" s="59" t="s">
        <v>200</v>
      </c>
      <c r="F175" s="48"/>
      <c r="G175" s="44" t="n">
        <f aca="false">SUM(G176:G176)</f>
        <v>856.8</v>
      </c>
    </row>
    <row r="176" s="4" customFormat="true" ht="30.7" hidden="false" customHeight="true" outlineLevel="0" collapsed="false">
      <c r="A176" s="40" t="s">
        <v>118</v>
      </c>
      <c r="B176" s="59" t="n">
        <v>152</v>
      </c>
      <c r="C176" s="33" t="s">
        <v>86</v>
      </c>
      <c r="D176" s="33" t="s">
        <v>30</v>
      </c>
      <c r="E176" s="59" t="s">
        <v>201</v>
      </c>
      <c r="F176" s="48"/>
      <c r="G176" s="44" t="n">
        <f aca="false">SUM(G177:G177)</f>
        <v>856.8</v>
      </c>
    </row>
    <row r="177" s="4" customFormat="true" ht="30.7" hidden="false" customHeight="true" outlineLevel="0" collapsed="false">
      <c r="A177" s="65" t="s">
        <v>104</v>
      </c>
      <c r="B177" s="59" t="n">
        <v>152</v>
      </c>
      <c r="C177" s="23" t="s">
        <v>86</v>
      </c>
      <c r="D177" s="23" t="s">
        <v>30</v>
      </c>
      <c r="E177" s="59" t="s">
        <v>201</v>
      </c>
      <c r="F177" s="48" t="s">
        <v>38</v>
      </c>
      <c r="G177" s="34" t="n">
        <v>856.8</v>
      </c>
    </row>
    <row r="178" s="68" customFormat="true" ht="28.8" hidden="false" customHeight="true" outlineLevel="0" collapsed="false">
      <c r="A178" s="66" t="s">
        <v>202</v>
      </c>
      <c r="B178" s="26" t="n">
        <v>152</v>
      </c>
      <c r="C178" s="57" t="s">
        <v>86</v>
      </c>
      <c r="D178" s="57" t="s">
        <v>86</v>
      </c>
      <c r="E178" s="26"/>
      <c r="F178" s="57"/>
      <c r="G178" s="31" t="n">
        <f aca="false">G179</f>
        <v>2098.5</v>
      </c>
    </row>
    <row r="179" s="61" customFormat="true" ht="18" hidden="false" customHeight="true" outlineLevel="0" collapsed="false">
      <c r="A179" s="35" t="s">
        <v>203</v>
      </c>
      <c r="B179" s="59" t="n">
        <v>152</v>
      </c>
      <c r="C179" s="49" t="s">
        <v>86</v>
      </c>
      <c r="D179" s="49" t="s">
        <v>86</v>
      </c>
      <c r="E179" s="23" t="s">
        <v>204</v>
      </c>
      <c r="F179" s="48"/>
      <c r="G179" s="34" t="n">
        <f aca="false">G180+G184</f>
        <v>2098.5</v>
      </c>
    </row>
    <row r="180" s="61" customFormat="true" ht="18" hidden="false" customHeight="true" outlineLevel="0" collapsed="false">
      <c r="A180" s="35" t="s">
        <v>205</v>
      </c>
      <c r="B180" s="59" t="n">
        <v>152</v>
      </c>
      <c r="C180" s="49" t="s">
        <v>86</v>
      </c>
      <c r="D180" s="49" t="s">
        <v>86</v>
      </c>
      <c r="E180" s="23" t="s">
        <v>206</v>
      </c>
      <c r="F180" s="42"/>
      <c r="G180" s="34" t="n">
        <f aca="false">SUM(G181:G183)</f>
        <v>1586.9</v>
      </c>
    </row>
    <row r="181" s="61" customFormat="true" ht="18" hidden="false" customHeight="true" outlineLevel="0" collapsed="false">
      <c r="A181" s="32" t="s">
        <v>207</v>
      </c>
      <c r="B181" s="59" t="n">
        <v>152</v>
      </c>
      <c r="C181" s="49" t="s">
        <v>86</v>
      </c>
      <c r="D181" s="49" t="s">
        <v>86</v>
      </c>
      <c r="E181" s="23" t="s">
        <v>206</v>
      </c>
      <c r="F181" s="33" t="s">
        <v>68</v>
      </c>
      <c r="G181" s="34" t="n">
        <f aca="false">1319.9+100</f>
        <v>1419.9</v>
      </c>
    </row>
    <row r="182" s="61" customFormat="true" ht="31.3" hidden="false" customHeight="false" outlineLevel="0" collapsed="false">
      <c r="A182" s="35" t="s">
        <v>76</v>
      </c>
      <c r="B182" s="59" t="n">
        <v>152</v>
      </c>
      <c r="C182" s="49" t="s">
        <v>86</v>
      </c>
      <c r="D182" s="49" t="s">
        <v>86</v>
      </c>
      <c r="E182" s="23" t="s">
        <v>206</v>
      </c>
      <c r="F182" s="23" t="s">
        <v>38</v>
      </c>
      <c r="G182" s="34" t="n">
        <v>166.7</v>
      </c>
    </row>
    <row r="183" s="61" customFormat="true" ht="15.65" hidden="false" customHeight="false" outlineLevel="0" collapsed="false">
      <c r="A183" s="35" t="s">
        <v>26</v>
      </c>
      <c r="B183" s="59" t="n">
        <v>152</v>
      </c>
      <c r="C183" s="49" t="s">
        <v>86</v>
      </c>
      <c r="D183" s="49" t="s">
        <v>86</v>
      </c>
      <c r="E183" s="23" t="s">
        <v>206</v>
      </c>
      <c r="F183" s="23" t="s">
        <v>27</v>
      </c>
      <c r="G183" s="34" t="n">
        <v>0.3</v>
      </c>
    </row>
    <row r="184" s="61" customFormat="true" ht="47" hidden="false" customHeight="false" outlineLevel="0" collapsed="false">
      <c r="A184" s="35" t="s">
        <v>208</v>
      </c>
      <c r="B184" s="59" t="n">
        <v>152</v>
      </c>
      <c r="C184" s="49" t="s">
        <v>86</v>
      </c>
      <c r="D184" s="49" t="s">
        <v>86</v>
      </c>
      <c r="E184" s="23" t="s">
        <v>209</v>
      </c>
      <c r="F184" s="23"/>
      <c r="G184" s="34" t="n">
        <f aca="false">G185</f>
        <v>511.6</v>
      </c>
    </row>
    <row r="185" s="61" customFormat="true" ht="15.65" hidden="false" customHeight="false" outlineLevel="0" collapsed="false">
      <c r="A185" s="32" t="s">
        <v>207</v>
      </c>
      <c r="B185" s="59" t="n">
        <v>152</v>
      </c>
      <c r="C185" s="49" t="s">
        <v>86</v>
      </c>
      <c r="D185" s="49" t="s">
        <v>86</v>
      </c>
      <c r="E185" s="23" t="s">
        <v>209</v>
      </c>
      <c r="F185" s="23" t="s">
        <v>68</v>
      </c>
      <c r="G185" s="34" t="n">
        <v>511.6</v>
      </c>
    </row>
    <row r="186" s="4" customFormat="true" ht="18" hidden="false" customHeight="true" outlineLevel="0" collapsed="false">
      <c r="A186" s="43" t="s">
        <v>210</v>
      </c>
      <c r="B186" s="26" t="n">
        <v>152</v>
      </c>
      <c r="C186" s="69" t="s">
        <v>211</v>
      </c>
      <c r="D186" s="69" t="s">
        <v>19</v>
      </c>
      <c r="E186" s="70"/>
      <c r="F186" s="71"/>
      <c r="G186" s="54" t="n">
        <f aca="false">G187</f>
        <v>50</v>
      </c>
    </row>
    <row r="187" s="4" customFormat="true" ht="18" hidden="false" customHeight="true" outlineLevel="0" collapsed="false">
      <c r="A187" s="43" t="s">
        <v>212</v>
      </c>
      <c r="B187" s="26" t="n">
        <v>152</v>
      </c>
      <c r="C187" s="42" t="s">
        <v>211</v>
      </c>
      <c r="D187" s="42" t="s">
        <v>86</v>
      </c>
      <c r="E187" s="42"/>
      <c r="F187" s="57"/>
      <c r="G187" s="54" t="n">
        <f aca="false">G188</f>
        <v>50</v>
      </c>
    </row>
    <row r="188" s="4" customFormat="true" ht="22.55" hidden="false" customHeight="true" outlineLevel="0" collapsed="false">
      <c r="A188" s="62" t="s">
        <v>213</v>
      </c>
      <c r="B188" s="59" t="n">
        <v>152</v>
      </c>
      <c r="C188" s="23" t="s">
        <v>211</v>
      </c>
      <c r="D188" s="23" t="s">
        <v>86</v>
      </c>
      <c r="E188" s="23" t="s">
        <v>214</v>
      </c>
      <c r="F188" s="48"/>
      <c r="G188" s="72" t="n">
        <f aca="false">G189</f>
        <v>50</v>
      </c>
    </row>
    <row r="189" s="4" customFormat="true" ht="32.25" hidden="false" customHeight="true" outlineLevel="0" collapsed="false">
      <c r="A189" s="62" t="s">
        <v>215</v>
      </c>
      <c r="B189" s="59" t="n">
        <v>152</v>
      </c>
      <c r="C189" s="23" t="s">
        <v>211</v>
      </c>
      <c r="D189" s="23" t="s">
        <v>86</v>
      </c>
      <c r="E189" s="23" t="s">
        <v>216</v>
      </c>
      <c r="F189" s="42"/>
      <c r="G189" s="72" t="n">
        <f aca="false">G190</f>
        <v>50</v>
      </c>
    </row>
    <row r="190" s="4" customFormat="true" ht="32.25" hidden="false" customHeight="true" outlineLevel="0" collapsed="false">
      <c r="A190" s="65" t="s">
        <v>104</v>
      </c>
      <c r="B190" s="59" t="n">
        <v>152</v>
      </c>
      <c r="C190" s="23" t="s">
        <v>211</v>
      </c>
      <c r="D190" s="23" t="s">
        <v>86</v>
      </c>
      <c r="E190" s="23" t="s">
        <v>216</v>
      </c>
      <c r="F190" s="33" t="s">
        <v>38</v>
      </c>
      <c r="G190" s="72" t="n">
        <v>50</v>
      </c>
    </row>
    <row r="191" s="61" customFormat="true" ht="18" hidden="false" customHeight="true" outlineLevel="0" collapsed="false">
      <c r="A191" s="66" t="s">
        <v>217</v>
      </c>
      <c r="B191" s="26" t="n">
        <v>152</v>
      </c>
      <c r="C191" s="42" t="s">
        <v>79</v>
      </c>
      <c r="D191" s="42" t="s">
        <v>19</v>
      </c>
      <c r="E191" s="26"/>
      <c r="F191" s="42"/>
      <c r="G191" s="31" t="n">
        <f aca="false">G192+G196</f>
        <v>652.7</v>
      </c>
    </row>
    <row r="192" s="61" customFormat="true" ht="18" hidden="false" customHeight="true" outlineLevel="0" collapsed="false">
      <c r="A192" s="66" t="s">
        <v>218</v>
      </c>
      <c r="B192" s="26" t="n">
        <v>152</v>
      </c>
      <c r="C192" s="42" t="s">
        <v>79</v>
      </c>
      <c r="D192" s="42" t="s">
        <v>18</v>
      </c>
      <c r="E192" s="26"/>
      <c r="F192" s="42"/>
      <c r="G192" s="31" t="n">
        <f aca="false">G193</f>
        <v>610.7</v>
      </c>
    </row>
    <row r="193" s="61" customFormat="true" ht="22.55" hidden="false" customHeight="true" outlineLevel="0" collapsed="false">
      <c r="A193" s="73" t="s">
        <v>219</v>
      </c>
      <c r="B193" s="22" t="n">
        <v>152</v>
      </c>
      <c r="C193" s="33" t="s">
        <v>79</v>
      </c>
      <c r="D193" s="33" t="s">
        <v>18</v>
      </c>
      <c r="E193" s="59" t="s">
        <v>220</v>
      </c>
      <c r="F193" s="23"/>
      <c r="G193" s="34" t="n">
        <f aca="false">G194</f>
        <v>610.7</v>
      </c>
    </row>
    <row r="194" s="61" customFormat="true" ht="34.45" hidden="false" customHeight="true" outlineLevel="0" collapsed="false">
      <c r="A194" s="73" t="s">
        <v>221</v>
      </c>
      <c r="B194" s="22" t="n">
        <v>152</v>
      </c>
      <c r="C194" s="33" t="s">
        <v>79</v>
      </c>
      <c r="D194" s="33" t="s">
        <v>18</v>
      </c>
      <c r="E194" s="59" t="s">
        <v>222</v>
      </c>
      <c r="F194" s="23"/>
      <c r="G194" s="34" t="n">
        <f aca="false">G195</f>
        <v>610.7</v>
      </c>
    </row>
    <row r="195" s="61" customFormat="true" ht="22.25" hidden="false" customHeight="true" outlineLevel="0" collapsed="false">
      <c r="A195" s="73" t="s">
        <v>223</v>
      </c>
      <c r="B195" s="22" t="n">
        <v>152</v>
      </c>
      <c r="C195" s="33" t="s">
        <v>79</v>
      </c>
      <c r="D195" s="33" t="s">
        <v>18</v>
      </c>
      <c r="E195" s="59" t="s">
        <v>222</v>
      </c>
      <c r="F195" s="23" t="s">
        <v>224</v>
      </c>
      <c r="G195" s="34" t="n">
        <v>610.7</v>
      </c>
    </row>
    <row r="196" s="61" customFormat="true" ht="18" hidden="false" customHeight="true" outlineLevel="0" collapsed="false">
      <c r="A196" s="66" t="s">
        <v>225</v>
      </c>
      <c r="B196" s="26" t="n">
        <v>152</v>
      </c>
      <c r="C196" s="42" t="s">
        <v>79</v>
      </c>
      <c r="D196" s="42" t="s">
        <v>30</v>
      </c>
      <c r="E196" s="26"/>
      <c r="F196" s="42"/>
      <c r="G196" s="31" t="n">
        <f aca="false">G197</f>
        <v>42</v>
      </c>
    </row>
    <row r="197" s="61" customFormat="true" ht="22.55" hidden="false" customHeight="true" outlineLevel="0" collapsed="false">
      <c r="A197" s="73" t="s">
        <v>219</v>
      </c>
      <c r="B197" s="22" t="n">
        <v>152</v>
      </c>
      <c r="C197" s="33" t="s">
        <v>79</v>
      </c>
      <c r="D197" s="33" t="s">
        <v>30</v>
      </c>
      <c r="E197" s="59" t="s">
        <v>220</v>
      </c>
      <c r="F197" s="23"/>
      <c r="G197" s="34" t="n">
        <f aca="false">G198</f>
        <v>42</v>
      </c>
    </row>
    <row r="198" s="61" customFormat="true" ht="20.35" hidden="false" customHeight="true" outlineLevel="0" collapsed="false">
      <c r="A198" s="73" t="s">
        <v>226</v>
      </c>
      <c r="B198" s="22" t="n">
        <v>152</v>
      </c>
      <c r="C198" s="33" t="s">
        <v>79</v>
      </c>
      <c r="D198" s="33" t="s">
        <v>30</v>
      </c>
      <c r="E198" s="59" t="s">
        <v>227</v>
      </c>
      <c r="F198" s="23"/>
      <c r="G198" s="34" t="n">
        <f aca="false">G199</f>
        <v>42</v>
      </c>
    </row>
    <row r="199" s="61" customFormat="true" ht="24.6" hidden="false" customHeight="true" outlineLevel="0" collapsed="false">
      <c r="A199" s="73" t="s">
        <v>223</v>
      </c>
      <c r="B199" s="22" t="n">
        <v>152</v>
      </c>
      <c r="C199" s="33" t="s">
        <v>79</v>
      </c>
      <c r="D199" s="33" t="s">
        <v>30</v>
      </c>
      <c r="E199" s="59" t="s">
        <v>227</v>
      </c>
      <c r="F199" s="23" t="s">
        <v>224</v>
      </c>
      <c r="G199" s="34" t="n">
        <v>42</v>
      </c>
    </row>
    <row r="200" s="61" customFormat="true" ht="18" hidden="false" customHeight="true" outlineLevel="0" collapsed="false">
      <c r="A200" s="66" t="s">
        <v>228</v>
      </c>
      <c r="B200" s="26" t="n">
        <v>152</v>
      </c>
      <c r="C200" s="42" t="s">
        <v>52</v>
      </c>
      <c r="D200" s="42" t="s">
        <v>19</v>
      </c>
      <c r="E200" s="26"/>
      <c r="F200" s="57"/>
      <c r="G200" s="54" t="n">
        <f aca="false">G201</f>
        <v>2970.8</v>
      </c>
    </row>
    <row r="201" s="61" customFormat="true" ht="18" hidden="false" customHeight="true" outlineLevel="0" collapsed="false">
      <c r="A201" s="66" t="s">
        <v>229</v>
      </c>
      <c r="B201" s="26" t="n">
        <v>152</v>
      </c>
      <c r="C201" s="42" t="s">
        <v>52</v>
      </c>
      <c r="D201" s="42" t="s">
        <v>71</v>
      </c>
      <c r="E201" s="26"/>
      <c r="F201" s="57"/>
      <c r="G201" s="54" t="n">
        <f aca="false">G202</f>
        <v>2970.8</v>
      </c>
    </row>
    <row r="202" s="61" customFormat="true" ht="22.55" hidden="false" customHeight="true" outlineLevel="0" collapsed="false">
      <c r="A202" s="73" t="s">
        <v>230</v>
      </c>
      <c r="B202" s="59" t="n">
        <v>152</v>
      </c>
      <c r="C202" s="33" t="s">
        <v>52</v>
      </c>
      <c r="D202" s="33" t="s">
        <v>71</v>
      </c>
      <c r="E202" s="59" t="s">
        <v>231</v>
      </c>
      <c r="F202" s="49"/>
      <c r="G202" s="72" t="n">
        <f aca="false">G203+G206+G209</f>
        <v>2970.8</v>
      </c>
    </row>
    <row r="203" s="61" customFormat="true" ht="36.8" hidden="false" customHeight="true" outlineLevel="0" collapsed="false">
      <c r="A203" s="40" t="s">
        <v>232</v>
      </c>
      <c r="B203" s="59" t="n">
        <v>152</v>
      </c>
      <c r="C203" s="33" t="s">
        <v>52</v>
      </c>
      <c r="D203" s="33" t="s">
        <v>71</v>
      </c>
      <c r="E203" s="59" t="s">
        <v>233</v>
      </c>
      <c r="F203" s="48"/>
      <c r="G203" s="44" t="n">
        <f aca="false">G204</f>
        <v>300</v>
      </c>
    </row>
    <row r="204" s="61" customFormat="true" ht="36.8" hidden="false" customHeight="true" outlineLevel="0" collapsed="false">
      <c r="A204" s="40" t="s">
        <v>118</v>
      </c>
      <c r="B204" s="59" t="n">
        <v>152</v>
      </c>
      <c r="C204" s="33" t="s">
        <v>52</v>
      </c>
      <c r="D204" s="33" t="s">
        <v>71</v>
      </c>
      <c r="E204" s="59" t="s">
        <v>234</v>
      </c>
      <c r="F204" s="48"/>
      <c r="G204" s="44" t="n">
        <f aca="false">G205</f>
        <v>300</v>
      </c>
    </row>
    <row r="205" s="61" customFormat="true" ht="36.8" hidden="false" customHeight="true" outlineLevel="0" collapsed="false">
      <c r="A205" s="65" t="s">
        <v>104</v>
      </c>
      <c r="B205" s="59" t="n">
        <v>152</v>
      </c>
      <c r="C205" s="33" t="s">
        <v>52</v>
      </c>
      <c r="D205" s="33" t="s">
        <v>71</v>
      </c>
      <c r="E205" s="59" t="s">
        <v>234</v>
      </c>
      <c r="F205" s="48" t="s">
        <v>38</v>
      </c>
      <c r="G205" s="34" t="n">
        <v>300</v>
      </c>
    </row>
    <row r="206" s="61" customFormat="true" ht="36.8" hidden="false" customHeight="true" outlineLevel="0" collapsed="false">
      <c r="A206" s="40" t="s">
        <v>235</v>
      </c>
      <c r="B206" s="59" t="n">
        <v>152</v>
      </c>
      <c r="C206" s="33" t="s">
        <v>52</v>
      </c>
      <c r="D206" s="33" t="s">
        <v>71</v>
      </c>
      <c r="E206" s="59" t="s">
        <v>236</v>
      </c>
      <c r="F206" s="48"/>
      <c r="G206" s="44" t="n">
        <f aca="false">G207</f>
        <v>820</v>
      </c>
    </row>
    <row r="207" s="61" customFormat="true" ht="36.8" hidden="false" customHeight="true" outlineLevel="0" collapsed="false">
      <c r="A207" s="40" t="s">
        <v>118</v>
      </c>
      <c r="B207" s="59" t="n">
        <v>152</v>
      </c>
      <c r="C207" s="33" t="s">
        <v>52</v>
      </c>
      <c r="D207" s="33" t="s">
        <v>71</v>
      </c>
      <c r="E207" s="59" t="s">
        <v>237</v>
      </c>
      <c r="F207" s="48"/>
      <c r="G207" s="44" t="n">
        <f aca="false">G208</f>
        <v>820</v>
      </c>
    </row>
    <row r="208" s="61" customFormat="true" ht="36.8" hidden="false" customHeight="true" outlineLevel="0" collapsed="false">
      <c r="A208" s="65" t="s">
        <v>104</v>
      </c>
      <c r="B208" s="59" t="n">
        <v>152</v>
      </c>
      <c r="C208" s="33" t="s">
        <v>52</v>
      </c>
      <c r="D208" s="33" t="s">
        <v>71</v>
      </c>
      <c r="E208" s="59" t="s">
        <v>237</v>
      </c>
      <c r="F208" s="48" t="s">
        <v>38</v>
      </c>
      <c r="G208" s="34" t="n">
        <v>820</v>
      </c>
    </row>
    <row r="209" s="61" customFormat="true" ht="36.8" hidden="false" customHeight="true" outlineLevel="0" collapsed="false">
      <c r="A209" s="40" t="s">
        <v>238</v>
      </c>
      <c r="B209" s="59" t="n">
        <v>152</v>
      </c>
      <c r="C209" s="33" t="s">
        <v>52</v>
      </c>
      <c r="D209" s="33" t="s">
        <v>71</v>
      </c>
      <c r="E209" s="59" t="s">
        <v>239</v>
      </c>
      <c r="F209" s="48"/>
      <c r="G209" s="44" t="n">
        <f aca="false">G210</f>
        <v>1850.8</v>
      </c>
    </row>
    <row r="210" s="61" customFormat="true" ht="36.8" hidden="false" customHeight="true" outlineLevel="0" collapsed="false">
      <c r="A210" s="40" t="s">
        <v>118</v>
      </c>
      <c r="B210" s="59" t="n">
        <v>152</v>
      </c>
      <c r="C210" s="33" t="s">
        <v>52</v>
      </c>
      <c r="D210" s="33" t="s">
        <v>71</v>
      </c>
      <c r="E210" s="59" t="s">
        <v>240</v>
      </c>
      <c r="F210" s="48"/>
      <c r="G210" s="44" t="n">
        <f aca="false">G211</f>
        <v>1850.8</v>
      </c>
    </row>
    <row r="211" s="61" customFormat="true" ht="36.8" hidden="false" customHeight="true" outlineLevel="0" collapsed="false">
      <c r="A211" s="65" t="s">
        <v>104</v>
      </c>
      <c r="B211" s="59" t="n">
        <v>152</v>
      </c>
      <c r="C211" s="33" t="s">
        <v>52</v>
      </c>
      <c r="D211" s="33" t="s">
        <v>71</v>
      </c>
      <c r="E211" s="59" t="s">
        <v>240</v>
      </c>
      <c r="F211" s="48" t="s">
        <v>38</v>
      </c>
      <c r="G211" s="34" t="n">
        <v>1850.8</v>
      </c>
    </row>
    <row r="212" s="61" customFormat="true" ht="30.7" hidden="false" customHeight="true" outlineLevel="0" collapsed="false">
      <c r="A212" s="25" t="s">
        <v>241</v>
      </c>
      <c r="B212" s="26" t="n">
        <v>921</v>
      </c>
      <c r="C212" s="23"/>
      <c r="D212" s="23"/>
      <c r="E212" s="23"/>
      <c r="F212" s="23"/>
      <c r="G212" s="39" t="n">
        <f aca="false">G213</f>
        <v>500</v>
      </c>
    </row>
    <row r="213" s="61" customFormat="true" ht="15.05" hidden="false" customHeight="true" outlineLevel="0" collapsed="false">
      <c r="A213" s="25" t="s">
        <v>84</v>
      </c>
      <c r="B213" s="26" t="n">
        <v>921</v>
      </c>
      <c r="C213" s="42" t="s">
        <v>45</v>
      </c>
      <c r="D213" s="42" t="s">
        <v>19</v>
      </c>
      <c r="E213" s="33"/>
      <c r="F213" s="33"/>
      <c r="G213" s="31" t="n">
        <f aca="false">G214</f>
        <v>500</v>
      </c>
    </row>
    <row r="214" s="61" customFormat="true" ht="16.45" hidden="false" customHeight="true" outlineLevel="0" collapsed="false">
      <c r="A214" s="35" t="s">
        <v>99</v>
      </c>
      <c r="B214" s="22" t="n">
        <v>921</v>
      </c>
      <c r="C214" s="23" t="s">
        <v>45</v>
      </c>
      <c r="D214" s="23" t="s">
        <v>100</v>
      </c>
      <c r="E214" s="23"/>
      <c r="F214" s="48"/>
      <c r="G214" s="34" t="n">
        <f aca="false">G215</f>
        <v>500</v>
      </c>
    </row>
    <row r="215" s="61" customFormat="true" ht="20.2" hidden="false" customHeight="true" outlineLevel="0" collapsed="false">
      <c r="A215" s="37" t="s">
        <v>95</v>
      </c>
      <c r="B215" s="22" t="n">
        <v>921</v>
      </c>
      <c r="C215" s="23" t="s">
        <v>45</v>
      </c>
      <c r="D215" s="23" t="s">
        <v>100</v>
      </c>
      <c r="E215" s="23" t="s">
        <v>101</v>
      </c>
      <c r="F215" s="48"/>
      <c r="G215" s="34" t="n">
        <f aca="false">G216+G218+G220</f>
        <v>500</v>
      </c>
    </row>
    <row r="216" s="61" customFormat="true" ht="49.5" hidden="false" customHeight="true" outlineLevel="0" collapsed="false">
      <c r="A216" s="37" t="s">
        <v>102</v>
      </c>
      <c r="B216" s="22" t="n">
        <v>921</v>
      </c>
      <c r="C216" s="23" t="s">
        <v>45</v>
      </c>
      <c r="D216" s="23" t="s">
        <v>100</v>
      </c>
      <c r="E216" s="23" t="s">
        <v>103</v>
      </c>
      <c r="F216" s="48"/>
      <c r="G216" s="34" t="n">
        <f aca="false">G217</f>
        <v>220</v>
      </c>
    </row>
    <row r="217" s="61" customFormat="true" ht="32.25" hidden="false" customHeight="true" outlineLevel="0" collapsed="false">
      <c r="A217" s="37" t="s">
        <v>104</v>
      </c>
      <c r="B217" s="22" t="n">
        <v>921</v>
      </c>
      <c r="C217" s="23" t="s">
        <v>45</v>
      </c>
      <c r="D217" s="23" t="s">
        <v>100</v>
      </c>
      <c r="E217" s="23" t="s">
        <v>103</v>
      </c>
      <c r="F217" s="48" t="s">
        <v>38</v>
      </c>
      <c r="G217" s="60" t="n">
        <v>220</v>
      </c>
    </row>
    <row r="218" s="61" customFormat="true" ht="49.5" hidden="false" customHeight="true" outlineLevel="0" collapsed="false">
      <c r="A218" s="37" t="s">
        <v>242</v>
      </c>
      <c r="B218" s="22" t="n">
        <v>921</v>
      </c>
      <c r="C218" s="23" t="s">
        <v>45</v>
      </c>
      <c r="D218" s="23" t="s">
        <v>100</v>
      </c>
      <c r="E218" s="23" t="s">
        <v>243</v>
      </c>
      <c r="F218" s="48"/>
      <c r="G218" s="34" t="n">
        <f aca="false">G219</f>
        <v>60</v>
      </c>
    </row>
    <row r="219" s="61" customFormat="true" ht="32.25" hidden="false" customHeight="true" outlineLevel="0" collapsed="false">
      <c r="A219" s="37" t="s">
        <v>104</v>
      </c>
      <c r="B219" s="22" t="n">
        <v>921</v>
      </c>
      <c r="C219" s="23" t="s">
        <v>45</v>
      </c>
      <c r="D219" s="23" t="s">
        <v>100</v>
      </c>
      <c r="E219" s="23" t="s">
        <v>243</v>
      </c>
      <c r="F219" s="48" t="s">
        <v>38</v>
      </c>
      <c r="G219" s="60" t="n">
        <v>60</v>
      </c>
    </row>
    <row r="220" s="61" customFormat="true" ht="33.05" hidden="false" customHeight="true" outlineLevel="0" collapsed="false">
      <c r="A220" s="65" t="s">
        <v>244</v>
      </c>
      <c r="B220" s="22" t="n">
        <v>921</v>
      </c>
      <c r="C220" s="23" t="s">
        <v>45</v>
      </c>
      <c r="D220" s="23" t="s">
        <v>100</v>
      </c>
      <c r="E220" s="23" t="s">
        <v>245</v>
      </c>
      <c r="F220" s="48"/>
      <c r="G220" s="34" t="n">
        <f aca="false">G221</f>
        <v>220</v>
      </c>
    </row>
    <row r="221" s="61" customFormat="true" ht="32.25" hidden="false" customHeight="true" outlineLevel="0" collapsed="false">
      <c r="A221" s="37" t="s">
        <v>104</v>
      </c>
      <c r="B221" s="22" t="n">
        <v>921</v>
      </c>
      <c r="C221" s="23" t="s">
        <v>45</v>
      </c>
      <c r="D221" s="23" t="s">
        <v>100</v>
      </c>
      <c r="E221" s="23" t="s">
        <v>245</v>
      </c>
      <c r="F221" s="48" t="s">
        <v>38</v>
      </c>
      <c r="G221" s="60" t="n">
        <v>220</v>
      </c>
    </row>
    <row r="222" s="4" customFormat="true" ht="15.65" hidden="false" customHeight="false" outlineLevel="0" collapsed="false">
      <c r="A222" s="74" t="s">
        <v>246</v>
      </c>
      <c r="B222" s="75"/>
      <c r="C222" s="76"/>
      <c r="D222" s="76"/>
      <c r="E222" s="75"/>
      <c r="F222" s="76"/>
      <c r="G222" s="77" t="n">
        <f aca="false">G19+G30+G212+G13</f>
        <v>95167.1</v>
      </c>
    </row>
    <row r="223" customFormat="false" ht="15.65" hidden="false" customHeight="false" outlineLevel="0" collapsed="false">
      <c r="G223" s="78"/>
    </row>
    <row r="224" customFormat="false" ht="15.65" hidden="false" customHeight="false" outlineLevel="0" collapsed="false">
      <c r="E224" s="79"/>
      <c r="G224" s="80"/>
    </row>
    <row r="225" customFormat="false" ht="15.65" hidden="false" customHeight="false" outlineLevel="0" collapsed="false">
      <c r="A225" s="4"/>
      <c r="B225" s="4"/>
      <c r="C225" s="4"/>
      <c r="D225" s="4"/>
      <c r="F225" s="4"/>
      <c r="G225" s="80"/>
    </row>
    <row r="226" customFormat="false" ht="15.65" hidden="false" customHeight="false" outlineLevel="0" collapsed="false">
      <c r="A226" s="4"/>
      <c r="B226" s="4"/>
      <c r="C226" s="4"/>
      <c r="D226" s="4"/>
      <c r="F226" s="4"/>
      <c r="G226" s="80"/>
    </row>
    <row r="227" customFormat="false" ht="15.65" hidden="false" customHeight="false" outlineLevel="0" collapsed="false">
      <c r="A227" s="4"/>
      <c r="B227" s="4"/>
      <c r="C227" s="4"/>
      <c r="D227" s="4"/>
      <c r="F227" s="4"/>
      <c r="G227" s="80"/>
    </row>
    <row r="228" customFormat="false" ht="15.65" hidden="false" customHeight="false" outlineLevel="0" collapsed="false">
      <c r="A228" s="4"/>
      <c r="B228" s="4"/>
      <c r="C228" s="4"/>
      <c r="D228" s="4"/>
      <c r="F228" s="4"/>
      <c r="G228" s="80"/>
    </row>
    <row r="229" customFormat="false" ht="15.65" hidden="false" customHeight="false" outlineLevel="0" collapsed="false">
      <c r="A229" s="4"/>
      <c r="B229" s="4"/>
      <c r="C229" s="4"/>
      <c r="D229" s="4"/>
      <c r="F229" s="4"/>
      <c r="G229" s="80"/>
    </row>
    <row r="230" customFormat="false" ht="15.65" hidden="false" customHeight="false" outlineLevel="0" collapsed="false">
      <c r="A230" s="4"/>
      <c r="B230" s="4"/>
      <c r="C230" s="4"/>
      <c r="D230" s="4"/>
      <c r="F230" s="4"/>
      <c r="G230" s="80"/>
    </row>
    <row r="231" customFormat="false" ht="15.65" hidden="false" customHeight="false" outlineLevel="0" collapsed="false">
      <c r="A231" s="4"/>
      <c r="B231" s="4"/>
      <c r="C231" s="4"/>
      <c r="D231" s="4"/>
      <c r="F231" s="4"/>
      <c r="G231" s="80"/>
    </row>
    <row r="232" customFormat="false" ht="15.65" hidden="false" customHeight="false" outlineLevel="0" collapsed="false">
      <c r="A232" s="4"/>
      <c r="B232" s="4"/>
      <c r="C232" s="4"/>
      <c r="D232" s="4"/>
      <c r="F232" s="4"/>
      <c r="G232" s="80"/>
    </row>
    <row r="233" customFormat="false" ht="15.65" hidden="false" customHeight="false" outlineLevel="0" collapsed="false">
      <c r="A233" s="4"/>
      <c r="B233" s="4"/>
      <c r="C233" s="4"/>
      <c r="D233" s="4"/>
      <c r="F233" s="4"/>
      <c r="G233" s="80"/>
    </row>
    <row r="234" customFormat="false" ht="15.65" hidden="false" customHeight="false" outlineLevel="0" collapsed="false">
      <c r="A234" s="4"/>
      <c r="B234" s="4"/>
      <c r="C234" s="4"/>
      <c r="D234" s="4"/>
      <c r="F234" s="4"/>
      <c r="G234" s="80"/>
    </row>
    <row r="235" customFormat="false" ht="15.65" hidden="false" customHeight="false" outlineLevel="0" collapsed="false">
      <c r="A235" s="4"/>
      <c r="B235" s="4"/>
      <c r="C235" s="4"/>
      <c r="D235" s="4"/>
      <c r="F235" s="4"/>
      <c r="G235" s="80"/>
    </row>
    <row r="236" customFormat="false" ht="15.65" hidden="false" customHeight="false" outlineLevel="0" collapsed="false">
      <c r="A236" s="4"/>
      <c r="B236" s="4"/>
      <c r="C236" s="4"/>
      <c r="D236" s="4"/>
      <c r="F236" s="4"/>
      <c r="G236" s="80"/>
    </row>
    <row r="237" customFormat="false" ht="15.65" hidden="false" customHeight="false" outlineLevel="0" collapsed="false">
      <c r="A237" s="4"/>
      <c r="B237" s="4"/>
      <c r="C237" s="4"/>
      <c r="D237" s="4"/>
      <c r="F237" s="4"/>
      <c r="G237" s="78"/>
    </row>
  </sheetData>
  <mergeCells count="13">
    <mergeCell ref="A1:G1"/>
    <mergeCell ref="A2:G2"/>
    <mergeCell ref="B3:G3"/>
    <mergeCell ref="B4:G4"/>
    <mergeCell ref="C5:G5"/>
    <mergeCell ref="A7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Munsob</cp:lastModifiedBy>
  <cp:lastPrinted>2022-09-15T10:22:16Z</cp:lastPrinted>
  <dcterms:modified xsi:type="dcterms:W3CDTF">2022-10-03T10:39:43Z</dcterms:modified>
  <cp:revision>0</cp:revision>
  <dc:subject/>
  <dc:title/>
</cp:coreProperties>
</file>