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8" sheetId="1" state="visible" r:id="rId2"/>
  </sheets>
  <definedNames>
    <definedName function="false" hidden="false" localSheetId="0" name="_xlnm.Print_Area" vbProcedure="false">'прил.№8'!$A$1:$H$215</definedName>
    <definedName function="false" hidden="false" localSheetId="0" name="_xlnm.Print_Titles" vbProcedure="false">'прил.№8'!$10:$10</definedName>
    <definedName function="false" hidden="false" localSheetId="0" name="Excel_BuiltIn__FilterDatabase" vbProcedure="false">'прил.№8'!$A$7:$H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5</xdr:row>
                <xdr:rowOff>17</xdr:rowOff>
              </xdr:from>
              <xdr:to>
                <xdr:col>4</xdr:col>
                <xdr:colOff>4</xdr:colOff>
                <xdr:row>136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2</xdr:row>
                <xdr:rowOff>0</xdr:rowOff>
              </xdr:from>
              <xdr:to>
                <xdr:col>4</xdr:col>
                <xdr:colOff>4</xdr:colOff>
                <xdr:row>14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9" uniqueCount="246">
  <si>
    <t xml:space="preserve">Приложение 2</t>
  </si>
  <si>
    <t xml:space="preserve">к решению Муниципального собрания округа                                                                                                                                                                                                                                                            "Об исполнении бюджета городского                                                                                                                                                                                                                   поселения город Харовск за 2022 год "
от                       №         .     </t>
  </si>
  <si>
    <t xml:space="preserve">РАСХОДЫ БЮДЖЕТА ГОРОДСКОГО ПОСЕЛЕНИЯ ГОРОД ХАРОВСК ЗА 2022 ГОД ПО ВЕДОМСТВЕННОЙ СТРУКТУРЕ РАСХОДОВ БЮДЖЕТА</t>
  </si>
  <si>
    <t xml:space="preserve">Наименование</t>
  </si>
  <si>
    <t xml:space="preserve">Код ведомства</t>
  </si>
  <si>
    <t xml:space="preserve">Раз-дел</t>
  </si>
  <si>
    <t xml:space="preserve">Под-       раздел</t>
  </si>
  <si>
    <t xml:space="preserve">Целевая             статья </t>
  </si>
  <si>
    <t xml:space="preserve">Вид расхо-дов </t>
  </si>
  <si>
    <t xml:space="preserve">Сумма,                                   тыс. руб.</t>
  </si>
  <si>
    <t xml:space="preserve">Утверждено решением о бюджете</t>
  </si>
  <si>
    <t xml:space="preserve">Исполнено</t>
  </si>
  <si>
    <t xml:space="preserve">3</t>
  </si>
  <si>
    <t xml:space="preserve">4</t>
  </si>
  <si>
    <t xml:space="preserve">6</t>
  </si>
  <si>
    <t xml:space="preserve">7</t>
  </si>
  <si>
    <t xml:space="preserve">                                                                                            </t>
  </si>
  <si>
    <t xml:space="preserve">АДМИНИСТРАЦИЯ МУНИЦИПАЛЬНОГО ОБРАЗОВАНИЯ ГОРОД ХАРОВСК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8 0 00 00000</t>
  </si>
  <si>
    <t xml:space="preserve">Реализация функций органов местного самоуправления, связанных с общегородским управлением</t>
  </si>
  <si>
    <t xml:space="preserve">98 0 00 00280</t>
  </si>
  <si>
    <t xml:space="preserve">Уплата налогов, сборов и иных платежей</t>
  </si>
  <si>
    <t xml:space="preserve">850</t>
  </si>
  <si>
    <t xml:space="preserve">СОВЕТ ГОРОДСКОГО ПОСЕЛЕНИЯ ГОРОД ХАРОВСК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ой власти</t>
  </si>
  <si>
    <t xml:space="preserve">92 0 00 00000</t>
  </si>
  <si>
    <t xml:space="preserve">Расходы на обеспечение функций муниципальных органов</t>
  </si>
  <si>
    <t xml:space="preserve">92 0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сполнение судебных актов</t>
  </si>
  <si>
    <t xml:space="preserve">83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92 0 00 70030</t>
  </si>
  <si>
    <t xml:space="preserve">АДМИНИСТРАЦИЯ ХАРОВСКОГО МУНИЦИПАЛЬНОГО РАЙОНА</t>
  </si>
  <si>
    <t xml:space="preserve">Иные межбюджетные трансферты бюджету Харовского муниципального района</t>
  </si>
  <si>
    <t xml:space="preserve">04</t>
  </si>
  <si>
    <t xml:space="preserve">35 0 00 00000</t>
  </si>
  <si>
    <t xml:space="preserve">Иные межбюджетные трансферты на осуществление части прочих полномочий</t>
  </si>
  <si>
    <t xml:space="preserve">35 0 00 00400</t>
  </si>
  <si>
    <t xml:space="preserve">Иные межбюджетные трансферты</t>
  </si>
  <si>
    <t xml:space="preserve">540</t>
  </si>
  <si>
    <t xml:space="preserve">Иные межбюджетные трансферты на реализацию положений Федерального закона от 29 ноября 2010 года № 315-ФЗ «О внесении изменений в Федеральный закон «Об общих принципах организации местного самоуправления в Российской Федерации»</t>
  </si>
  <si>
    <t xml:space="preserve">35 0 00 00500</t>
  </si>
  <si>
    <t xml:space="preserve">Единая субвенция</t>
  </si>
  <si>
    <t xml:space="preserve">74 0 00 00000</t>
  </si>
  <si>
    <t xml:space="preserve">74 0 00 72310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Членский взнос в ассоциацию "Совет муниципальных образований Вологодской области"</t>
  </si>
  <si>
    <t xml:space="preserve">97 0 00 21060</t>
  </si>
  <si>
    <t xml:space="preserve">Расходы  на выплаты персоналу казенных учреждений</t>
  </si>
  <si>
    <t xml:space="preserve">110</t>
  </si>
  <si>
    <t xml:space="preserve">Иные закупки товаров, работ и услуг для обеспечения  государственных (муниципальных) нужд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 </t>
  </si>
  <si>
    <t xml:space="preserve">74 0 00 51180</t>
  </si>
  <si>
    <t xml:space="preserve">Расходы на выплату персоналу государственных (муниципальных) оганов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 0 0000 000</t>
  </si>
  <si>
    <t xml:space="preserve">Мероприятия по обеспечению пожарной безопасности</t>
  </si>
  <si>
    <t xml:space="preserve">81 0 00 230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Борьба с борщевиком сосновского на территории городского поселения г.Харовск Вологодской области на 2021-2025 годы"</t>
  </si>
  <si>
    <t xml:space="preserve">30 0 00 00000</t>
  </si>
  <si>
    <t xml:space="preserve">Проведение мероприятий по предотвращению распространения сорного растения борщевик Сосновского на территории городского поселения г. Харовск Вологодской области </t>
  </si>
  <si>
    <t xml:space="preserve">30 0 01 00000</t>
  </si>
  <si>
    <t xml:space="preserve">Обеспечение мероприятий по предотвращению распространения сорного растения борщевик Сосновского</t>
  </si>
  <si>
    <t xml:space="preserve">30 0 01 S1400</t>
  </si>
  <si>
    <t xml:space="preserve">Дорожное хозяйство (дорожные фонды)</t>
  </si>
  <si>
    <t xml:space="preserve">09</t>
  </si>
  <si>
    <t xml:space="preserve">Реализация функций в сфере национальной экономики</t>
  </si>
  <si>
    <t xml:space="preserve">82 0 0000 000</t>
  </si>
  <si>
    <t xml:space="preserve">Выполнение работ по содержанию автомобильных дорог и  искусственных сооружений</t>
  </si>
  <si>
    <t xml:space="preserve">82 0 00 41200</t>
  </si>
  <si>
    <t xml:space="preserve">Другие вопросы в области национальной экономики</t>
  </si>
  <si>
    <t xml:space="preserve">12</t>
  </si>
  <si>
    <t xml:space="preserve">82 0 00 00000</t>
  </si>
  <si>
    <t xml:space="preserve">Проведение работ по формированию и постановке на государственный кадастровый учет земельных участков под многоквартирными домами</t>
  </si>
  <si>
    <t xml:space="preserve">82 0 00 20110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Резервные фонды</t>
  </si>
  <si>
    <t xml:space="preserve">70 0 00 00000</t>
  </si>
  <si>
    <t xml:space="preserve">Резервные фонды местных администраций</t>
  </si>
  <si>
    <t xml:space="preserve">70 4 00 00000</t>
  </si>
  <si>
    <t xml:space="preserve">Реализация функций в сфере жилищно-коммунального хозяйства</t>
  </si>
  <si>
    <t xml:space="preserve">84 0 00 00000</t>
  </si>
  <si>
    <t xml:space="preserve">Содержание муниципального жилого фонда</t>
  </si>
  <si>
    <t xml:space="preserve">84 0 00 20210</t>
  </si>
  <si>
    <t xml:space="preserve">Иные закупки товаров,работ и услуг для обеспечения государственных (муниципальных) нужд</t>
  </si>
  <si>
    <t xml:space="preserve">Обеспечение мероприятий по сносу аварийного жилищного фонда</t>
  </si>
  <si>
    <t xml:space="preserve">84 0 00 20280</t>
  </si>
  <si>
    <t xml:space="preserve">Коммунальное хозяйство</t>
  </si>
  <si>
    <t xml:space="preserve">Мероприятия в области коммунального хозяйства</t>
  </si>
  <si>
    <t xml:space="preserve">84 0 00 20220</t>
  </si>
  <si>
    <t xml:space="preserve">Ремонт водоразборных колонок г. Харовск</t>
  </si>
  <si>
    <t xml:space="preserve">84 0 01 00000</t>
  </si>
  <si>
    <t xml:space="preserve">Обеспечение мероприятий по реализации проекта "Народный бюджет"</t>
  </si>
  <si>
    <t xml:space="preserve">84 0 01 S2270</t>
  </si>
  <si>
    <t xml:space="preserve">Ремонт сетей водоснабжения г. Харовск</t>
  </si>
  <si>
    <t xml:space="preserve">84 0 02 00000</t>
  </si>
  <si>
    <t xml:space="preserve">84 0 02 S2270</t>
  </si>
  <si>
    <t xml:space="preserve">Ремонт системы водоснабжения западной части  г. Харовск</t>
  </si>
  <si>
    <t xml:space="preserve">84 0 03 00000</t>
  </si>
  <si>
    <t xml:space="preserve">84 0 03 S2270</t>
  </si>
  <si>
    <t xml:space="preserve">Монтаж наружных систем водопровода и канализации г. Харовск, ул. Восточная, д.5</t>
  </si>
  <si>
    <t xml:space="preserve">84 0 04 00000</t>
  </si>
  <si>
    <t xml:space="preserve">84 0 04 S2270</t>
  </si>
  <si>
    <t xml:space="preserve">Ремонт системы водоснабжения  г. Харовск</t>
  </si>
  <si>
    <t xml:space="preserve">84 0 05 00000</t>
  </si>
  <si>
    <t xml:space="preserve">84 0 05 S2270</t>
  </si>
  <si>
    <t xml:space="preserve">Ремонт системы водоотведения  г. Харовск</t>
  </si>
  <si>
    <t xml:space="preserve">84 0 06 00000</t>
  </si>
  <si>
    <t xml:space="preserve">84 0 06 S2270</t>
  </si>
  <si>
    <t xml:space="preserve">Ремонт трубопроводов водоснабжения и водоотведения на вводе в многоквартирные жилые дома г. Харовск</t>
  </si>
  <si>
    <t xml:space="preserve">84 0 07 00000</t>
  </si>
  <si>
    <t xml:space="preserve">84 0 07 S2270</t>
  </si>
  <si>
    <t xml:space="preserve">Ремонт люков и кирпичных горловин канализационных колодцев г. Харовск</t>
  </si>
  <si>
    <t xml:space="preserve">84 0 08 00000</t>
  </si>
  <si>
    <t xml:space="preserve">84 0 08 S2270</t>
  </si>
  <si>
    <t xml:space="preserve">Ремонт артезианской скважины г. Харовск</t>
  </si>
  <si>
    <t xml:space="preserve">84 0 09 00000</t>
  </si>
  <si>
    <t xml:space="preserve">84 0 09 S2270</t>
  </si>
  <si>
    <t xml:space="preserve">Монтаж наружной системы водоснабжения г. Харовск, ул. Пионерская</t>
  </si>
  <si>
    <t xml:space="preserve">84 0 10 00000</t>
  </si>
  <si>
    <t xml:space="preserve">84 0 10 S2270</t>
  </si>
  <si>
    <t xml:space="preserve">Ремонт тепловых сетей г. Харовск (1 участок)</t>
  </si>
  <si>
    <t xml:space="preserve">84 0 11 00000</t>
  </si>
  <si>
    <t xml:space="preserve">84 0 11 S2270</t>
  </si>
  <si>
    <t xml:space="preserve">Ремонт тепловых сетей г. Харовск (2 участок)</t>
  </si>
  <si>
    <t xml:space="preserve">84 0 12 00000</t>
  </si>
  <si>
    <t xml:space="preserve">84 0 12 S2270</t>
  </si>
  <si>
    <t xml:space="preserve">Ремонт тепловых сетей г. Харовск (3 участок)</t>
  </si>
  <si>
    <t xml:space="preserve">84 0 13 00000</t>
  </si>
  <si>
    <t xml:space="preserve">84 0 13 S2270</t>
  </si>
  <si>
    <t xml:space="preserve">Ремонт тепловых сетей г. Харовск (4 участок)</t>
  </si>
  <si>
    <t xml:space="preserve">84 0 14 00000</t>
  </si>
  <si>
    <t xml:space="preserve">84 0 14 S2270</t>
  </si>
  <si>
    <t xml:space="preserve">Ремонт тепловых сетей г. Харовск (5 участок)</t>
  </si>
  <si>
    <t xml:space="preserve">84 0 15 00000</t>
  </si>
  <si>
    <t xml:space="preserve">84 0 15 S2270</t>
  </si>
  <si>
    <t xml:space="preserve">Приобретение оборудования для ремонта сетей водоснабжения и водоотведения </t>
  </si>
  <si>
    <t xml:space="preserve">84 0 23 00000</t>
  </si>
  <si>
    <t xml:space="preserve">84 0 23 S2270</t>
  </si>
  <si>
    <t xml:space="preserve">Благоустройство</t>
  </si>
  <si>
    <t xml:space="preserve">84 0 0000 000</t>
  </si>
  <si>
    <t xml:space="preserve">Мероприятия по организации освещения улиц</t>
  </si>
  <si>
    <t xml:space="preserve">84 0 00 20230</t>
  </si>
  <si>
    <t xml:space="preserve">84 0 00 20250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84 0 00 20270</t>
  </si>
  <si>
    <t xml:space="preserve">Обеспечение мероприятий по организации уличного освещения</t>
  </si>
  <si>
    <t xml:space="preserve">84 0 00 S1090</t>
  </si>
  <si>
    <t xml:space="preserve">Благоустройство общественной территории г. Харовск</t>
  </si>
  <si>
    <t xml:space="preserve">84 0 16 00000</t>
  </si>
  <si>
    <t xml:space="preserve">84 0 16 S2270</t>
  </si>
  <si>
    <t xml:space="preserve">Содержание объектов внешнего благоустройства в г. Харовске: очистка и углубление канав</t>
  </si>
  <si>
    <t xml:space="preserve">84 0 17 00000</t>
  </si>
  <si>
    <t xml:space="preserve">84 0 17 S2270</t>
  </si>
  <si>
    <t xml:space="preserve">Приобретение контейнеров для накопления ТКО</t>
  </si>
  <si>
    <t xml:space="preserve">84 0 18 00000</t>
  </si>
  <si>
    <t xml:space="preserve">84 0 18 S2270</t>
  </si>
  <si>
    <t xml:space="preserve">Ремонт пешеходных дорожек в г. Харовске, ул. Свободы (от ул. Пушкина до ЦВР) </t>
  </si>
  <si>
    <t xml:space="preserve">84 0 19 00000</t>
  </si>
  <si>
    <t xml:space="preserve">84 0 19 S2270</t>
  </si>
  <si>
    <t xml:space="preserve">Ремонт пешеходных дорожек в г. Харовске </t>
  </si>
  <si>
    <t xml:space="preserve">84 0 20 00000</t>
  </si>
  <si>
    <t xml:space="preserve">84 0 20 S2270</t>
  </si>
  <si>
    <t xml:space="preserve">Благоустройство мест отдыха в г. Харовске (установка скамеек) </t>
  </si>
  <si>
    <t xml:space="preserve">84 0 21 00000</t>
  </si>
  <si>
    <t xml:space="preserve">84 0 21 S2270</t>
  </si>
  <si>
    <t xml:space="preserve">Восстановление дренажных систем в г. Харовске </t>
  </si>
  <si>
    <t xml:space="preserve">84 0 22 00000</t>
  </si>
  <si>
    <t xml:space="preserve">84 0 22 S2270</t>
  </si>
  <si>
    <t xml:space="preserve">Благоустройство территории,прилегающей к памятнику воинам-афганцам</t>
  </si>
  <si>
    <t xml:space="preserve">84 0 24 00000</t>
  </si>
  <si>
    <t xml:space="preserve">84 0 24 S2270</t>
  </si>
  <si>
    <t xml:space="preserve">Благоустройство летнего плескательного бассейна</t>
  </si>
  <si>
    <t xml:space="preserve">84 0 25 00000</t>
  </si>
  <si>
    <t xml:space="preserve">84 0 25 S2270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 0 00 00000</t>
  </si>
  <si>
    <t xml:space="preserve">Обеспечение деятельности МКУ "Горстройзаказчик"</t>
  </si>
  <si>
    <t xml:space="preserve">94 0 00 17590</t>
  </si>
  <si>
    <t xml:space="preserve">Расходы на выплаты персоналу казенных учреждений</t>
  </si>
  <si>
    <t xml:space="preserve">Реализация расходных обязательств муниципальных образований района в части обеспечения выплаты заработной платы работников муниципального учреждения</t>
  </si>
  <si>
    <t xml:space="preserve">94 0 00 700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функций в сфере охраны окружающей среды</t>
  </si>
  <si>
    <t xml:space="preserve">79 0 00 00000</t>
  </si>
  <si>
    <t xml:space="preserve">Мероприятия в области охраны окружающей среды</t>
  </si>
  <si>
    <t xml:space="preserve">79 0 00 79010</t>
  </si>
  <si>
    <t xml:space="preserve">Социальная политика</t>
  </si>
  <si>
    <t xml:space="preserve">Пенсионное обеспечение </t>
  </si>
  <si>
    <t xml:space="preserve">Реализация  функций в сфере социальной политики </t>
  </si>
  <si>
    <t xml:space="preserve">39 0 0000 0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9 0 0000 1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39 0 0000 20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функций в сфере физической культуры и спорта</t>
  </si>
  <si>
    <t xml:space="preserve">86 0 0000 000</t>
  </si>
  <si>
    <t xml:space="preserve">Приобретение и установка спортивного оборудования для развития и популяризации детского спорта</t>
  </si>
  <si>
    <t xml:space="preserve">86 0 26 00000</t>
  </si>
  <si>
    <t xml:space="preserve">86 0 26 S2270</t>
  </si>
  <si>
    <t xml:space="preserve">Приобретение футбольного инвентаря и формы для детской  и взрослой команды Харовского муниципального района</t>
  </si>
  <si>
    <t xml:space="preserve">86 0 27 00000</t>
  </si>
  <si>
    <t xml:space="preserve">86 0 27 S2270</t>
  </si>
  <si>
    <t xml:space="preserve">Приобретение хоккейной формы для детской  и взрослой команды Харовского муниципального района</t>
  </si>
  <si>
    <t xml:space="preserve">86 0 28 00000</t>
  </si>
  <si>
    <t xml:space="preserve">86 0 28 S2270</t>
  </si>
  <si>
    <t xml:space="preserve">КОМИТЕТ ПО УПРАВЛЕНИЮ ИМУЩЕСТВОМ АДМИНИСТРАЦИИ ХАРОВСКОГО МУНИЦИПАЛЬНОГО РАЙОНА</t>
  </si>
  <si>
    <t xml:space="preserve">Проведение работ по формированию и постановке на государственный кадастровый учет земельных участков</t>
  </si>
  <si>
    <t xml:space="preserve">82 0 00 201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_-* #,##0.0_р_._-;\-* #,##0.0_р_._-;_-* \-?_р_.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3"/>
      <name val="Times New Roman"/>
      <family val="1"/>
      <charset val="204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14" xfId="24"/>
    <cellStyle name="20% - Акцент1 2" xfId="25"/>
    <cellStyle name="20% - Акцент1 3" xfId="26"/>
    <cellStyle name="20% - Акцент1 4" xfId="27"/>
    <cellStyle name="20% - Акцент1 5" xfId="28"/>
    <cellStyle name="20% - Акцент1 6" xfId="29"/>
    <cellStyle name="20% - Акцент1 7" xfId="30"/>
    <cellStyle name="20% - Акцент1 8" xfId="31"/>
    <cellStyle name="20% - Акцент1 9" xfId="32"/>
    <cellStyle name="20% - Акцент2 10" xfId="33"/>
    <cellStyle name="20% - Акцент2 11" xfId="34"/>
    <cellStyle name="20% - Акцент2 12" xfId="35"/>
    <cellStyle name="20% - Акцент2 13" xfId="36"/>
    <cellStyle name="20% - Акцент2 14" xfId="37"/>
    <cellStyle name="20% - Акцент2 2" xfId="38"/>
    <cellStyle name="20% - Акцент2 3" xfId="39"/>
    <cellStyle name="20% - Акцент2 4" xfId="40"/>
    <cellStyle name="20% - Акцент2 5" xfId="41"/>
    <cellStyle name="20% - Акцент2 6" xfId="42"/>
    <cellStyle name="20% - Акцент2 7" xfId="43"/>
    <cellStyle name="20% - Акцент2 8" xfId="44"/>
    <cellStyle name="20% - Акцент2 9" xfId="45"/>
    <cellStyle name="20% - Акцент3 10" xfId="46"/>
    <cellStyle name="20% - Акцент3 11" xfId="47"/>
    <cellStyle name="20% - Акцент3 12" xfId="48"/>
    <cellStyle name="20% - Акцент3 13" xfId="49"/>
    <cellStyle name="20% - Акцент3 14" xfId="50"/>
    <cellStyle name="20% - Акцент3 2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3 8" xfId="57"/>
    <cellStyle name="20% - Акцент3 9" xfId="58"/>
    <cellStyle name="20% - Акцент4 10" xfId="59"/>
    <cellStyle name="20% - Акцент4 11" xfId="60"/>
    <cellStyle name="20% - Акцент4 12" xfId="61"/>
    <cellStyle name="20% - Акцент4 13" xfId="62"/>
    <cellStyle name="20% - Акцент4 14" xfId="63"/>
    <cellStyle name="20% - Акцент4 2" xfId="64"/>
    <cellStyle name="20% - Акцент4 3" xfId="65"/>
    <cellStyle name="20% - Акцент4 4" xfId="66"/>
    <cellStyle name="20% - Акцент4 5" xfId="67"/>
    <cellStyle name="20% - Акцент4 6" xfId="68"/>
    <cellStyle name="20% - Акцент4 7" xfId="69"/>
    <cellStyle name="20% - Акцент4 8" xfId="70"/>
    <cellStyle name="20% - Акцент4 9" xfId="71"/>
    <cellStyle name="20% - Акцент5 10" xfId="72"/>
    <cellStyle name="20% - Акцент5 11" xfId="73"/>
    <cellStyle name="20% - Акцент5 12" xfId="74"/>
    <cellStyle name="20% - Акцент5 13" xfId="75"/>
    <cellStyle name="20% - Акцент5 14" xfId="76"/>
    <cellStyle name="20% - Акцент5 2" xfId="77"/>
    <cellStyle name="20% - Акцент5 3" xfId="78"/>
    <cellStyle name="20% - Акцент5 4" xfId="79"/>
    <cellStyle name="20% - Акцент5 5" xfId="80"/>
    <cellStyle name="20% - Акцент5 6" xfId="81"/>
    <cellStyle name="20% - Акцент5 7" xfId="82"/>
    <cellStyle name="20% - Акцент5 8" xfId="83"/>
    <cellStyle name="20% - Акцент5 9" xfId="84"/>
    <cellStyle name="20% - Акцент6 10" xfId="85"/>
    <cellStyle name="20% - Акцент6 11" xfId="86"/>
    <cellStyle name="20% - Акцент6 12" xfId="87"/>
    <cellStyle name="20% - Акцент6 13" xfId="88"/>
    <cellStyle name="20% - Акцент6 14" xfId="89"/>
    <cellStyle name="20% - Акцент6 2" xfId="90"/>
    <cellStyle name="20% - Акцент6 3" xfId="91"/>
    <cellStyle name="20% - Акцент6 4" xfId="92"/>
    <cellStyle name="20% - Акцент6 5" xfId="93"/>
    <cellStyle name="20% - Акцент6 6" xfId="94"/>
    <cellStyle name="20% - Акцент6 7" xfId="95"/>
    <cellStyle name="20% - Акцент6 8" xfId="96"/>
    <cellStyle name="20% - Акцент6 9" xfId="97"/>
    <cellStyle name="40% - Акцент1 10" xfId="98"/>
    <cellStyle name="40% - Акцент1 11" xfId="99"/>
    <cellStyle name="40% - Акцент1 12" xfId="100"/>
    <cellStyle name="40% - Акцент1 13" xfId="101"/>
    <cellStyle name="40% - Акцент1 14" xfId="102"/>
    <cellStyle name="40% - Акцент1 2" xfId="103"/>
    <cellStyle name="40% - Акцент1 3" xfId="104"/>
    <cellStyle name="40% - Акцент1 4" xfId="105"/>
    <cellStyle name="40% - Акцент1 5" xfId="106"/>
    <cellStyle name="40% - Акцент1 6" xfId="107"/>
    <cellStyle name="40% - Акцент1 7" xfId="108"/>
    <cellStyle name="40% - Акцент1 8" xfId="109"/>
    <cellStyle name="40% - Акцент1 9" xfId="110"/>
    <cellStyle name="40% - Акцент2 10" xfId="111"/>
    <cellStyle name="40% - Акцент2 11" xfId="112"/>
    <cellStyle name="40% - Акцент2 12" xfId="113"/>
    <cellStyle name="40% - Акцент2 13" xfId="114"/>
    <cellStyle name="40% - Акцент2 14" xfId="115"/>
    <cellStyle name="40% - Акцент2 2" xfId="116"/>
    <cellStyle name="40% - Акцент2 3" xfId="117"/>
    <cellStyle name="40% - Акцент2 4" xfId="118"/>
    <cellStyle name="40% - Акцент2 5" xfId="119"/>
    <cellStyle name="40% - Акцент2 6" xfId="120"/>
    <cellStyle name="40% - Акцент2 7" xfId="121"/>
    <cellStyle name="40% - Акцент2 8" xfId="122"/>
    <cellStyle name="40% - Акцент2 9" xfId="123"/>
    <cellStyle name="40% - Акцент3 10" xfId="124"/>
    <cellStyle name="40% - Акцент3 11" xfId="125"/>
    <cellStyle name="40% - Акцент3 12" xfId="126"/>
    <cellStyle name="40% - Акцент3 13" xfId="127"/>
    <cellStyle name="40% - Акцент3 14" xfId="128"/>
    <cellStyle name="40% - Акцент3 2" xfId="129"/>
    <cellStyle name="40% - Акцент3 3" xfId="130"/>
    <cellStyle name="40% - Акцент3 4" xfId="131"/>
    <cellStyle name="40% - Акцент3 5" xfId="132"/>
    <cellStyle name="40% - Акцент3 6" xfId="133"/>
    <cellStyle name="40% - Акцент3 7" xfId="134"/>
    <cellStyle name="40% - Акцент3 8" xfId="135"/>
    <cellStyle name="40% - Акцент3 9" xfId="136"/>
    <cellStyle name="40% - Акцент4 10" xfId="137"/>
    <cellStyle name="40% - Акцент4 11" xfId="138"/>
    <cellStyle name="40% - Акцент4 12" xfId="139"/>
    <cellStyle name="40% - Акцент4 13" xfId="140"/>
    <cellStyle name="40% - Акцент4 14" xfId="141"/>
    <cellStyle name="40% - Акцент4 2" xfId="142"/>
    <cellStyle name="40% - Акцент4 3" xfId="143"/>
    <cellStyle name="40% - Акцент4 4" xfId="144"/>
    <cellStyle name="40% - Акцент4 5" xfId="145"/>
    <cellStyle name="40% - Акцент4 6" xfId="146"/>
    <cellStyle name="40% - Акцент4 7" xfId="147"/>
    <cellStyle name="40% - Акцент4 8" xfId="148"/>
    <cellStyle name="40% - Акцент4 9" xfId="149"/>
    <cellStyle name="40% - Акцент5 10" xfId="150"/>
    <cellStyle name="40% - Акцент5 11" xfId="151"/>
    <cellStyle name="40% - Акцент5 12" xfId="152"/>
    <cellStyle name="40% - Акцент5 13" xfId="153"/>
    <cellStyle name="40% - Акцент5 14" xfId="154"/>
    <cellStyle name="40% - Акцент5 2" xfId="155"/>
    <cellStyle name="40% - Акцент5 3" xfId="156"/>
    <cellStyle name="40% - Акцент5 4" xfId="157"/>
    <cellStyle name="40% - Акцент5 5" xfId="158"/>
    <cellStyle name="40% - Акцент5 6" xfId="159"/>
    <cellStyle name="40% - Акцент5 7" xfId="160"/>
    <cellStyle name="40% - Акцент5 8" xfId="161"/>
    <cellStyle name="40% - Акцент5 9" xfId="162"/>
    <cellStyle name="40% - Акцент6 10" xfId="163"/>
    <cellStyle name="40% - Акцент6 11" xfId="164"/>
    <cellStyle name="40% - Акцент6 12" xfId="165"/>
    <cellStyle name="40% - Акцент6 13" xfId="166"/>
    <cellStyle name="40% - Акцент6 14" xfId="167"/>
    <cellStyle name="40% - Акцент6 2" xfId="168"/>
    <cellStyle name="40% - Акцент6 3" xfId="169"/>
    <cellStyle name="40% - Акцент6 4" xfId="170"/>
    <cellStyle name="40% - Акцент6 5" xfId="171"/>
    <cellStyle name="40% - Акцент6 6" xfId="172"/>
    <cellStyle name="40% - Акцент6 7" xfId="173"/>
    <cellStyle name="40% - Акцент6 8" xfId="174"/>
    <cellStyle name="40% - Акцент6 9" xfId="175"/>
    <cellStyle name="60% - Акцент1 10" xfId="176"/>
    <cellStyle name="60% - Акцент1 11" xfId="177"/>
    <cellStyle name="60% - Акцент1 12" xfId="178"/>
    <cellStyle name="60% - Акцент1 13" xfId="179"/>
    <cellStyle name="60% - Акцент1 14" xfId="180"/>
    <cellStyle name="60% - Акцент1 2" xfId="181"/>
    <cellStyle name="60% - Акцент1 3" xfId="182"/>
    <cellStyle name="60% - Акцент1 4" xfId="183"/>
    <cellStyle name="60% - Акцент1 5" xfId="184"/>
    <cellStyle name="60% - Акцент1 6" xfId="185"/>
    <cellStyle name="60% - Акцент1 7" xfId="186"/>
    <cellStyle name="60% - Акцент1 8" xfId="187"/>
    <cellStyle name="60% - Акцент1 9" xfId="188"/>
    <cellStyle name="60% - Акцент2 10" xfId="189"/>
    <cellStyle name="60% - Акцент2 11" xfId="190"/>
    <cellStyle name="60% - Акцент2 12" xfId="191"/>
    <cellStyle name="60% - Акцент2 13" xfId="192"/>
    <cellStyle name="60% - Акцент2 14" xfId="193"/>
    <cellStyle name="60% - Акцент2 2" xfId="194"/>
    <cellStyle name="60% - Акцент2 3" xfId="195"/>
    <cellStyle name="60% - Акцент2 4" xfId="196"/>
    <cellStyle name="60% - Акцент2 5" xfId="197"/>
    <cellStyle name="60% - Акцент2 6" xfId="198"/>
    <cellStyle name="60% - Акцент2 7" xfId="199"/>
    <cellStyle name="60% - Акцент2 8" xfId="200"/>
    <cellStyle name="60% - Акцент2 9" xfId="201"/>
    <cellStyle name="60% - Акцент3 10" xfId="202"/>
    <cellStyle name="60% - Акцент3 11" xfId="203"/>
    <cellStyle name="60% - Акцент3 12" xfId="204"/>
    <cellStyle name="60% - Акцент3 13" xfId="205"/>
    <cellStyle name="60% - Акцент3 14" xfId="206"/>
    <cellStyle name="60% - Акцент3 2" xfId="207"/>
    <cellStyle name="60% - Акцент3 3" xfId="208"/>
    <cellStyle name="60% - Акцент3 4" xfId="209"/>
    <cellStyle name="60% - Акцент3 5" xfId="210"/>
    <cellStyle name="60% - Акцент3 6" xfId="211"/>
    <cellStyle name="60% - Акцент3 7" xfId="212"/>
    <cellStyle name="60% - Акцент3 8" xfId="213"/>
    <cellStyle name="60% - Акцент3 9" xfId="214"/>
    <cellStyle name="60% - Акцент4 10" xfId="215"/>
    <cellStyle name="60% - Акцент4 11" xfId="216"/>
    <cellStyle name="60% - Акцент4 12" xfId="217"/>
    <cellStyle name="60% - Акцент4 13" xfId="218"/>
    <cellStyle name="60% - Акцент4 14" xfId="219"/>
    <cellStyle name="60% - Акцент4 2" xfId="220"/>
    <cellStyle name="60% - Акцент4 3" xfId="221"/>
    <cellStyle name="60% - Акцент4 4" xfId="222"/>
    <cellStyle name="60% - Акцент4 5" xfId="223"/>
    <cellStyle name="60% - Акцент4 6" xfId="224"/>
    <cellStyle name="60% - Акцент4 7" xfId="225"/>
    <cellStyle name="60% - Акцент4 8" xfId="226"/>
    <cellStyle name="60% - Акцент4 9" xfId="227"/>
    <cellStyle name="60% - Акцент5 10" xfId="228"/>
    <cellStyle name="60% - Акцент5 11" xfId="229"/>
    <cellStyle name="60% - Акцент5 12" xfId="230"/>
    <cellStyle name="60% - Акцент5 13" xfId="231"/>
    <cellStyle name="60% - Акцент5 14" xfId="232"/>
    <cellStyle name="60% - Акцент5 2" xfId="233"/>
    <cellStyle name="60% - Акцент5 3" xfId="234"/>
    <cellStyle name="60% - Акцент5 4" xfId="235"/>
    <cellStyle name="60% - Акцент5 5" xfId="236"/>
    <cellStyle name="60% - Акцент5 6" xfId="237"/>
    <cellStyle name="60% - Акцент5 7" xfId="238"/>
    <cellStyle name="60% - Акцент5 8" xfId="239"/>
    <cellStyle name="60% - Акцент5 9" xfId="240"/>
    <cellStyle name="60% - Акцент6 10" xfId="241"/>
    <cellStyle name="60% - Акцент6 11" xfId="242"/>
    <cellStyle name="60% - Акцент6 12" xfId="243"/>
    <cellStyle name="60% - Акцент6 13" xfId="244"/>
    <cellStyle name="60% - Акцент6 14" xfId="245"/>
    <cellStyle name="60% - Акцент6 2" xfId="246"/>
    <cellStyle name="60% - Акцент6 3" xfId="247"/>
    <cellStyle name="60% - Акцент6 4" xfId="248"/>
    <cellStyle name="60% - Акцент6 5" xfId="249"/>
    <cellStyle name="60% - Акцент6 6" xfId="250"/>
    <cellStyle name="60% - Акцент6 7" xfId="251"/>
    <cellStyle name="60% - Акцент6 8" xfId="252"/>
    <cellStyle name="60% - Акцент6 9" xfId="253"/>
    <cellStyle name="Акцент1 10" xfId="254"/>
    <cellStyle name="Акцент1 11" xfId="255"/>
    <cellStyle name="Акцент1 12" xfId="256"/>
    <cellStyle name="Акцент1 13" xfId="257"/>
    <cellStyle name="Акцент1 14" xfId="258"/>
    <cellStyle name="Акцент1 2" xfId="259"/>
    <cellStyle name="Акцент1 3" xfId="260"/>
    <cellStyle name="Акцент1 4" xfId="261"/>
    <cellStyle name="Акцент1 5" xfId="262"/>
    <cellStyle name="Акцент1 6" xfId="263"/>
    <cellStyle name="Акцент1 7" xfId="264"/>
    <cellStyle name="Акцент1 8" xfId="265"/>
    <cellStyle name="Акцент1 9" xfId="266"/>
    <cellStyle name="Акцент2 10" xfId="267"/>
    <cellStyle name="Акцент2 11" xfId="268"/>
    <cellStyle name="Акцент2 12" xfId="269"/>
    <cellStyle name="Акцент2 13" xfId="270"/>
    <cellStyle name="Акцент2 14" xfId="271"/>
    <cellStyle name="Акцент2 2" xfId="272"/>
    <cellStyle name="Акцент2 3" xfId="273"/>
    <cellStyle name="Акцент2 4" xfId="274"/>
    <cellStyle name="Акцент2 5" xfId="275"/>
    <cellStyle name="Акцент2 6" xfId="276"/>
    <cellStyle name="Акцент2 7" xfId="277"/>
    <cellStyle name="Акцент2 8" xfId="278"/>
    <cellStyle name="Акцент2 9" xfId="279"/>
    <cellStyle name="Акцент3 10" xfId="280"/>
    <cellStyle name="Акцент3 11" xfId="281"/>
    <cellStyle name="Акцент3 12" xfId="282"/>
    <cellStyle name="Акцент3 13" xfId="283"/>
    <cellStyle name="Акцент3 14" xfId="284"/>
    <cellStyle name="Акцент3 2" xfId="285"/>
    <cellStyle name="Акцент3 3" xfId="286"/>
    <cellStyle name="Акцент3 4" xfId="287"/>
    <cellStyle name="Акцент3 5" xfId="288"/>
    <cellStyle name="Акцент3 6" xfId="289"/>
    <cellStyle name="Акцент3 7" xfId="290"/>
    <cellStyle name="Акцент3 8" xfId="291"/>
    <cellStyle name="Акцент3 9" xfId="292"/>
    <cellStyle name="Акцент4 10" xfId="293"/>
    <cellStyle name="Акцент4 11" xfId="294"/>
    <cellStyle name="Акцент4 12" xfId="295"/>
    <cellStyle name="Акцент4 13" xfId="296"/>
    <cellStyle name="Акцент4 14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10" xfId="306"/>
    <cellStyle name="Акцент5 11" xfId="307"/>
    <cellStyle name="Акцент5 12" xfId="308"/>
    <cellStyle name="Акцент5 13" xfId="309"/>
    <cellStyle name="Акцент5 14" xfId="310"/>
    <cellStyle name="Акцент5 2" xfId="311"/>
    <cellStyle name="Акцент5 3" xfId="312"/>
    <cellStyle name="Акцент5 4" xfId="313"/>
    <cellStyle name="Акцент5 5" xfId="314"/>
    <cellStyle name="Акцент5 6" xfId="315"/>
    <cellStyle name="Акцент5 7" xfId="316"/>
    <cellStyle name="Акцент5 8" xfId="317"/>
    <cellStyle name="Акцент5 9" xfId="318"/>
    <cellStyle name="Акцент6 10" xfId="319"/>
    <cellStyle name="Акцент6 11" xfId="320"/>
    <cellStyle name="Акцент6 12" xfId="321"/>
    <cellStyle name="Акцент6 13" xfId="322"/>
    <cellStyle name="Акцент6 14" xfId="323"/>
    <cellStyle name="Акцент6 2" xfId="324"/>
    <cellStyle name="Акцент6 3" xfId="325"/>
    <cellStyle name="Акцент6 4" xfId="326"/>
    <cellStyle name="Акцент6 5" xfId="327"/>
    <cellStyle name="Акцент6 6" xfId="328"/>
    <cellStyle name="Акцент6 7" xfId="329"/>
    <cellStyle name="Акцент6 8" xfId="330"/>
    <cellStyle name="Акцент6 9" xfId="331"/>
    <cellStyle name="Ввод  10" xfId="332"/>
    <cellStyle name="Ввод  11" xfId="333"/>
    <cellStyle name="Ввод  12" xfId="334"/>
    <cellStyle name="Ввод  13" xfId="335"/>
    <cellStyle name="Ввод  14" xfId="336"/>
    <cellStyle name="Ввод  2" xfId="337"/>
    <cellStyle name="Ввод  3" xfId="338"/>
    <cellStyle name="Ввод  4" xfId="339"/>
    <cellStyle name="Ввод  5" xfId="340"/>
    <cellStyle name="Ввод  6" xfId="341"/>
    <cellStyle name="Ввод  7" xfId="342"/>
    <cellStyle name="Ввод  8" xfId="343"/>
    <cellStyle name="Ввод  9" xfId="344"/>
    <cellStyle name="Вывод 10" xfId="345"/>
    <cellStyle name="Вывод 11" xfId="346"/>
    <cellStyle name="Вывод 12" xfId="347"/>
    <cellStyle name="Вывод 13" xfId="348"/>
    <cellStyle name="Вывод 14" xfId="349"/>
    <cellStyle name="Вывод 2" xfId="350"/>
    <cellStyle name="Вывод 3" xfId="351"/>
    <cellStyle name="Вывод 4" xfId="352"/>
    <cellStyle name="Вывод 5" xfId="353"/>
    <cellStyle name="Вывод 6" xfId="354"/>
    <cellStyle name="Вывод 7" xfId="355"/>
    <cellStyle name="Вывод 8" xfId="356"/>
    <cellStyle name="Вывод 9" xfId="357"/>
    <cellStyle name="Вычисление 10" xfId="358"/>
    <cellStyle name="Вычисление 11" xfId="359"/>
    <cellStyle name="Вычисление 12" xfId="360"/>
    <cellStyle name="Вычисление 13" xfId="361"/>
    <cellStyle name="Вычисление 14" xfId="362"/>
    <cellStyle name="Вычисление 2" xfId="363"/>
    <cellStyle name="Вычисление 3" xfId="364"/>
    <cellStyle name="Вычисление 4" xfId="365"/>
    <cellStyle name="Вычисление 5" xfId="366"/>
    <cellStyle name="Вычисление 6" xfId="367"/>
    <cellStyle name="Вычисление 7" xfId="368"/>
    <cellStyle name="Вычисление 8" xfId="369"/>
    <cellStyle name="Вычисление 9" xfId="370"/>
    <cellStyle name="Заголовок 1 10" xfId="371"/>
    <cellStyle name="Заголовок 1 11" xfId="372"/>
    <cellStyle name="Заголовок 1 12" xfId="373"/>
    <cellStyle name="Заголовок 1 13" xfId="374"/>
    <cellStyle name="Заголовок 1 14" xfId="375"/>
    <cellStyle name="Заголовок 1 2" xfId="376"/>
    <cellStyle name="Заголовок 1 3" xfId="377"/>
    <cellStyle name="Заголовок 1 4" xfId="378"/>
    <cellStyle name="Заголовок 1 5" xfId="379"/>
    <cellStyle name="Заголовок 1 6" xfId="380"/>
    <cellStyle name="Заголовок 1 7" xfId="381"/>
    <cellStyle name="Заголовок 1 8" xfId="382"/>
    <cellStyle name="Заголовок 1 9" xfId="383"/>
    <cellStyle name="Заголовок 2 10" xfId="384"/>
    <cellStyle name="Заголовок 2 11" xfId="385"/>
    <cellStyle name="Заголовок 2 12" xfId="386"/>
    <cellStyle name="Заголовок 2 13" xfId="387"/>
    <cellStyle name="Заголовок 2 14" xfId="388"/>
    <cellStyle name="Заголовок 2 2" xfId="389"/>
    <cellStyle name="Заголовок 2 3" xfId="390"/>
    <cellStyle name="Заголовок 2 4" xfId="391"/>
    <cellStyle name="Заголовок 2 5" xfId="392"/>
    <cellStyle name="Заголовок 2 6" xfId="393"/>
    <cellStyle name="Заголовок 2 7" xfId="394"/>
    <cellStyle name="Заголовок 2 8" xfId="395"/>
    <cellStyle name="Заголовок 2 9" xfId="396"/>
    <cellStyle name="Заголовок 3 10" xfId="397"/>
    <cellStyle name="Заголовок 3 11" xfId="398"/>
    <cellStyle name="Заголовок 3 12" xfId="399"/>
    <cellStyle name="Заголовок 3 13" xfId="400"/>
    <cellStyle name="Заголовок 3 14" xfId="401"/>
    <cellStyle name="Заголовок 3 2" xfId="402"/>
    <cellStyle name="Заголовок 3 3" xfId="403"/>
    <cellStyle name="Заголовок 3 4" xfId="404"/>
    <cellStyle name="Заголовок 3 5" xfId="405"/>
    <cellStyle name="Заголовок 3 6" xfId="406"/>
    <cellStyle name="Заголовок 3 7" xfId="407"/>
    <cellStyle name="Заголовок 3 8" xfId="408"/>
    <cellStyle name="Заголовок 3 9" xfId="409"/>
    <cellStyle name="Заголовок 4 10" xfId="410"/>
    <cellStyle name="Заголовок 4 11" xfId="411"/>
    <cellStyle name="Заголовок 4 12" xfId="412"/>
    <cellStyle name="Заголовок 4 13" xfId="413"/>
    <cellStyle name="Заголовок 4 14" xfId="414"/>
    <cellStyle name="Заголовок 4 2" xfId="415"/>
    <cellStyle name="Заголовок 4 3" xfId="416"/>
    <cellStyle name="Заголовок 4 4" xfId="417"/>
    <cellStyle name="Заголовок 4 5" xfId="418"/>
    <cellStyle name="Заголовок 4 6" xfId="419"/>
    <cellStyle name="Заголовок 4 7" xfId="420"/>
    <cellStyle name="Заголовок 4 8" xfId="421"/>
    <cellStyle name="Заголовок 4 9" xfId="422"/>
    <cellStyle name="Итог 10" xfId="423"/>
    <cellStyle name="Итог 11" xfId="424"/>
    <cellStyle name="Итог 12" xfId="425"/>
    <cellStyle name="Итог 13" xfId="426"/>
    <cellStyle name="Итог 14" xfId="427"/>
    <cellStyle name="Итог 2" xfId="428"/>
    <cellStyle name="Итог 3" xfId="429"/>
    <cellStyle name="Итог 4" xfId="430"/>
    <cellStyle name="Итог 5" xfId="431"/>
    <cellStyle name="Итог 6" xfId="432"/>
    <cellStyle name="Итог 7" xfId="433"/>
    <cellStyle name="Итог 8" xfId="434"/>
    <cellStyle name="Итог 9" xfId="435"/>
    <cellStyle name="Контрольная ячейка 10" xfId="436"/>
    <cellStyle name="Контрольная ячейка 11" xfId="437"/>
    <cellStyle name="Контрольная ячейка 12" xfId="438"/>
    <cellStyle name="Контрольная ячейка 13" xfId="439"/>
    <cellStyle name="Контрольная ячейка 14" xfId="440"/>
    <cellStyle name="Контрольная ячейка 2" xfId="441"/>
    <cellStyle name="Контрольная ячейка 3" xfId="442"/>
    <cellStyle name="Контрольная ячейка 4" xfId="443"/>
    <cellStyle name="Контрольная ячейка 5" xfId="444"/>
    <cellStyle name="Контрольная ячейка 6" xfId="445"/>
    <cellStyle name="Контрольная ячейка 7" xfId="446"/>
    <cellStyle name="Контрольная ячейка 8" xfId="447"/>
    <cellStyle name="Контрольная ячейка 9" xfId="448"/>
    <cellStyle name="Название 10" xfId="449"/>
    <cellStyle name="Название 11" xfId="450"/>
    <cellStyle name="Название 12" xfId="451"/>
    <cellStyle name="Название 13" xfId="452"/>
    <cellStyle name="Название 14" xfId="453"/>
    <cellStyle name="Название 2" xfId="454"/>
    <cellStyle name="Название 3" xfId="455"/>
    <cellStyle name="Название 4" xfId="456"/>
    <cellStyle name="Название 5" xfId="457"/>
    <cellStyle name="Название 6" xfId="458"/>
    <cellStyle name="Название 7" xfId="459"/>
    <cellStyle name="Название 8" xfId="460"/>
    <cellStyle name="Название 9" xfId="461"/>
    <cellStyle name="Нейтральный 10" xfId="462"/>
    <cellStyle name="Нейтральный 11" xfId="463"/>
    <cellStyle name="Нейтральный 12" xfId="464"/>
    <cellStyle name="Нейтральный 13" xfId="465"/>
    <cellStyle name="Нейтральный 14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2" xfId="475"/>
    <cellStyle name="Плохой 10" xfId="476"/>
    <cellStyle name="Плохой 11" xfId="477"/>
    <cellStyle name="Плохой 12" xfId="478"/>
    <cellStyle name="Плохой 13" xfId="479"/>
    <cellStyle name="Плохой 14" xfId="480"/>
    <cellStyle name="Плохой 2" xfId="481"/>
    <cellStyle name="Плохой 3" xfId="482"/>
    <cellStyle name="Плохой 4" xfId="483"/>
    <cellStyle name="Плохой 5" xfId="484"/>
    <cellStyle name="Плохой 6" xfId="485"/>
    <cellStyle name="Плохой 7" xfId="486"/>
    <cellStyle name="Плохой 8" xfId="487"/>
    <cellStyle name="Плохой 9" xfId="488"/>
    <cellStyle name="Пояснение 10" xfId="489"/>
    <cellStyle name="Пояснение 11" xfId="490"/>
    <cellStyle name="Пояснение 12" xfId="491"/>
    <cellStyle name="Пояснение 13" xfId="492"/>
    <cellStyle name="Пояснение 14" xfId="493"/>
    <cellStyle name="Пояснение 2" xfId="494"/>
    <cellStyle name="Пояснение 3" xfId="495"/>
    <cellStyle name="Пояснение 4" xfId="496"/>
    <cellStyle name="Пояснение 5" xfId="497"/>
    <cellStyle name="Пояснение 6" xfId="498"/>
    <cellStyle name="Пояснение 7" xfId="499"/>
    <cellStyle name="Пояснение 8" xfId="500"/>
    <cellStyle name="Пояснение 9" xfId="501"/>
    <cellStyle name="Примечание 10" xfId="502"/>
    <cellStyle name="Примечание 11" xfId="503"/>
    <cellStyle name="Примечание 12" xfId="504"/>
    <cellStyle name="Примечание 13" xfId="505"/>
    <cellStyle name="Примечание 14" xfId="506"/>
    <cellStyle name="Примечание 2" xfId="507"/>
    <cellStyle name="Примечание 3" xfId="508"/>
    <cellStyle name="Примечание 4" xfId="509"/>
    <cellStyle name="Примечание 5" xfId="510"/>
    <cellStyle name="Примечание 6" xfId="511"/>
    <cellStyle name="Примечание 7" xfId="512"/>
    <cellStyle name="Примечание 8" xfId="513"/>
    <cellStyle name="Примечание 9" xfId="514"/>
    <cellStyle name="Связанная ячейка 10" xfId="515"/>
    <cellStyle name="Связанная ячейка 11" xfId="516"/>
    <cellStyle name="Связанная ячейка 12" xfId="517"/>
    <cellStyle name="Связанная ячейка 13" xfId="518"/>
    <cellStyle name="Связанная ячейка 14" xfId="519"/>
    <cellStyle name="Связанная ячейка 2" xfId="520"/>
    <cellStyle name="Связанная ячейка 3" xfId="521"/>
    <cellStyle name="Связанная ячейка 4" xfId="522"/>
    <cellStyle name="Связанная ячейка 5" xfId="523"/>
    <cellStyle name="Связанная ячейка 6" xfId="524"/>
    <cellStyle name="Связанная ячейка 7" xfId="525"/>
    <cellStyle name="Связанная ячейка 8" xfId="526"/>
    <cellStyle name="Связанная ячейка 9" xfId="527"/>
    <cellStyle name="Текст предупреждения 10" xfId="528"/>
    <cellStyle name="Текст предупреждения 11" xfId="529"/>
    <cellStyle name="Текст предупреждения 12" xfId="530"/>
    <cellStyle name="Текст предупреждения 13" xfId="531"/>
    <cellStyle name="Текст предупреждения 14" xfId="532"/>
    <cellStyle name="Текст предупреждения 2" xfId="533"/>
    <cellStyle name="Текст предупреждения 3" xfId="534"/>
    <cellStyle name="Текст предупреждения 4" xfId="535"/>
    <cellStyle name="Текст предупреждения 5" xfId="536"/>
    <cellStyle name="Текст предупреждения 6" xfId="537"/>
    <cellStyle name="Текст предупреждения 7" xfId="538"/>
    <cellStyle name="Текст предупреждения 8" xfId="539"/>
    <cellStyle name="Текст предупреждения 9" xfId="540"/>
    <cellStyle name="Хороший 10" xfId="541"/>
    <cellStyle name="Хороший 11" xfId="542"/>
    <cellStyle name="Хороший 12" xfId="543"/>
    <cellStyle name="Хороший 13" xfId="544"/>
    <cellStyle name="Хороший 14" xfId="545"/>
    <cellStyle name="Хороший 2" xfId="546"/>
    <cellStyle name="Хороший 3" xfId="547"/>
    <cellStyle name="Хороший 4" xfId="548"/>
    <cellStyle name="Хороший 5" xfId="549"/>
    <cellStyle name="Хороший 6" xfId="550"/>
    <cellStyle name="Хороший 7" xfId="551"/>
    <cellStyle name="Хороший 8" xfId="552"/>
    <cellStyle name="Хороший 9" xfId="5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:A9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6.99"/>
    <col collapsed="false" customWidth="true" hidden="false" outlineLevel="0" max="3" min="3" style="3" width="6.55"/>
    <col collapsed="false" customWidth="true" hidden="false" outlineLevel="0" max="4" min="4" style="3" width="7.99"/>
    <col collapsed="false" customWidth="true" hidden="false" outlineLevel="0" max="5" min="5" style="4" width="15.55"/>
    <col collapsed="false" customWidth="true" hidden="false" outlineLevel="0" max="6" min="6" style="3" width="7.55"/>
    <col collapsed="false" customWidth="true" hidden="false" outlineLevel="0" max="7" min="7" style="3" width="12.99"/>
    <col collapsed="false" customWidth="true" hidden="false" outlineLevel="0" max="8" min="8" style="5" width="14.1"/>
  </cols>
  <sheetData>
    <row r="1" s="4" customFormat="tru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4" customFormat="true" ht="58.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4" customFormat="true" ht="1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s="4" customFormat="true" ht="12" hidden="true" customHeight="true" outlineLevel="0" collapsed="false">
      <c r="A4" s="8"/>
      <c r="B4" s="2"/>
      <c r="C4" s="11"/>
      <c r="D4" s="11"/>
      <c r="E4" s="12"/>
      <c r="F4" s="13"/>
      <c r="G4" s="13"/>
      <c r="H4" s="5"/>
    </row>
    <row r="5" s="4" customFormat="true" ht="35.2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</row>
    <row r="6" s="4" customFormat="true" ht="13.5" hidden="false" customHeight="true" outlineLevel="0" collapsed="false">
      <c r="A6" s="15"/>
      <c r="B6" s="16"/>
      <c r="C6" s="16"/>
      <c r="D6" s="16"/>
      <c r="E6" s="16"/>
      <c r="F6" s="16"/>
      <c r="G6" s="16"/>
      <c r="H6" s="16"/>
    </row>
    <row r="7" s="4" customFormat="true" ht="12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7" t="s">
        <v>7</v>
      </c>
      <c r="F7" s="18" t="s">
        <v>8</v>
      </c>
      <c r="G7" s="19" t="s">
        <v>9</v>
      </c>
      <c r="H7" s="19"/>
    </row>
    <row r="8" s="4" customFormat="true" ht="28.2" hidden="false" customHeight="true" outlineLevel="0" collapsed="false">
      <c r="A8" s="17"/>
      <c r="B8" s="17"/>
      <c r="C8" s="18"/>
      <c r="D8" s="18"/>
      <c r="E8" s="17"/>
      <c r="F8" s="18"/>
      <c r="G8" s="19"/>
      <c r="H8" s="19"/>
    </row>
    <row r="9" s="4" customFormat="true" ht="45.6" hidden="false" customHeight="true" outlineLevel="0" collapsed="false">
      <c r="A9" s="17"/>
      <c r="B9" s="17"/>
      <c r="C9" s="18"/>
      <c r="D9" s="18"/>
      <c r="E9" s="17"/>
      <c r="F9" s="18"/>
      <c r="G9" s="20" t="s">
        <v>10</v>
      </c>
      <c r="H9" s="20" t="s">
        <v>11</v>
      </c>
    </row>
    <row r="10" s="4" customFormat="true" ht="16.5" hidden="false" customHeight="true" outlineLevel="0" collapsed="false">
      <c r="A10" s="21" t="n">
        <v>1</v>
      </c>
      <c r="B10" s="21" t="n">
        <v>2</v>
      </c>
      <c r="C10" s="22" t="s">
        <v>12</v>
      </c>
      <c r="D10" s="22" t="s">
        <v>13</v>
      </c>
      <c r="E10" s="21" t="n">
        <v>5</v>
      </c>
      <c r="F10" s="22" t="s">
        <v>14</v>
      </c>
      <c r="G10" s="22" t="s">
        <v>15</v>
      </c>
      <c r="H10" s="23" t="n">
        <v>8</v>
      </c>
      <c r="J10" s="4" t="s">
        <v>16</v>
      </c>
    </row>
    <row r="11" s="4" customFormat="true" ht="33" hidden="false" customHeight="true" outlineLevel="0" collapsed="false">
      <c r="A11" s="24" t="s">
        <v>17</v>
      </c>
      <c r="B11" s="25" t="n">
        <v>968</v>
      </c>
      <c r="C11" s="26"/>
      <c r="D11" s="26"/>
      <c r="E11" s="27"/>
      <c r="F11" s="26"/>
      <c r="G11" s="28" t="n">
        <f aca="false">G12</f>
        <v>87.5</v>
      </c>
      <c r="H11" s="28" t="n">
        <f aca="false">H12</f>
        <v>87.5</v>
      </c>
    </row>
    <row r="12" s="4" customFormat="true" ht="16.5" hidden="false" customHeight="true" outlineLevel="0" collapsed="false">
      <c r="A12" s="29" t="s">
        <v>18</v>
      </c>
      <c r="B12" s="25" t="n">
        <v>968</v>
      </c>
      <c r="C12" s="26" t="s">
        <v>19</v>
      </c>
      <c r="D12" s="26" t="s">
        <v>20</v>
      </c>
      <c r="E12" s="27"/>
      <c r="F12" s="26"/>
      <c r="G12" s="30" t="n">
        <f aca="false">G13</f>
        <v>87.5</v>
      </c>
      <c r="H12" s="30" t="n">
        <f aca="false">H13</f>
        <v>87.5</v>
      </c>
    </row>
    <row r="13" s="4" customFormat="true" ht="19.2" hidden="false" customHeight="true" outlineLevel="0" collapsed="false">
      <c r="A13" s="31" t="s">
        <v>21</v>
      </c>
      <c r="B13" s="21" t="n">
        <v>968</v>
      </c>
      <c r="C13" s="32" t="s">
        <v>19</v>
      </c>
      <c r="D13" s="32" t="s">
        <v>22</v>
      </c>
      <c r="E13" s="32"/>
      <c r="F13" s="32"/>
      <c r="G13" s="33" t="n">
        <f aca="false">G14</f>
        <v>87.5</v>
      </c>
      <c r="H13" s="33" t="n">
        <f aca="false">H14</f>
        <v>87.5</v>
      </c>
    </row>
    <row r="14" s="4" customFormat="true" ht="30.75" hidden="false" customHeight="true" outlineLevel="0" collapsed="false">
      <c r="A14" s="34" t="s">
        <v>23</v>
      </c>
      <c r="B14" s="21" t="n">
        <v>968</v>
      </c>
      <c r="C14" s="22" t="s">
        <v>19</v>
      </c>
      <c r="D14" s="22" t="s">
        <v>22</v>
      </c>
      <c r="E14" s="22" t="s">
        <v>24</v>
      </c>
      <c r="F14" s="32"/>
      <c r="G14" s="33" t="n">
        <f aca="false">G15</f>
        <v>87.5</v>
      </c>
      <c r="H14" s="33" t="n">
        <f aca="false">H15</f>
        <v>87.5</v>
      </c>
    </row>
    <row r="15" s="4" customFormat="true" ht="33.6" hidden="false" customHeight="true" outlineLevel="0" collapsed="false">
      <c r="A15" s="34" t="s">
        <v>25</v>
      </c>
      <c r="B15" s="21" t="n">
        <v>968</v>
      </c>
      <c r="C15" s="22" t="s">
        <v>19</v>
      </c>
      <c r="D15" s="32" t="s">
        <v>22</v>
      </c>
      <c r="E15" s="22" t="s">
        <v>26</v>
      </c>
      <c r="F15" s="22"/>
      <c r="G15" s="33" t="n">
        <f aca="false">SUM(G16:G16)</f>
        <v>87.5</v>
      </c>
      <c r="H15" s="33" t="n">
        <f aca="false">SUM(H16:H16)</f>
        <v>87.5</v>
      </c>
    </row>
    <row r="16" s="4" customFormat="true" ht="21.75" hidden="false" customHeight="true" outlineLevel="0" collapsed="false">
      <c r="A16" s="34" t="s">
        <v>27</v>
      </c>
      <c r="B16" s="21" t="n">
        <v>968</v>
      </c>
      <c r="C16" s="22" t="s">
        <v>19</v>
      </c>
      <c r="D16" s="22" t="s">
        <v>22</v>
      </c>
      <c r="E16" s="22" t="s">
        <v>26</v>
      </c>
      <c r="F16" s="22" t="s">
        <v>28</v>
      </c>
      <c r="G16" s="33" t="n">
        <v>87.5</v>
      </c>
      <c r="H16" s="33" t="n">
        <v>87.5</v>
      </c>
      <c r="I16" s="35"/>
    </row>
    <row r="17" s="4" customFormat="true" ht="33" hidden="false" customHeight="true" outlineLevel="0" collapsed="false">
      <c r="A17" s="24" t="s">
        <v>29</v>
      </c>
      <c r="B17" s="25" t="n">
        <v>968</v>
      </c>
      <c r="C17" s="26"/>
      <c r="D17" s="26"/>
      <c r="E17" s="27"/>
      <c r="F17" s="26"/>
      <c r="G17" s="28" t="n">
        <f aca="false">G18</f>
        <v>186.1</v>
      </c>
      <c r="H17" s="28" t="n">
        <f aca="false">H18</f>
        <v>186.1</v>
      </c>
    </row>
    <row r="18" s="4" customFormat="true" ht="16.5" hidden="false" customHeight="true" outlineLevel="0" collapsed="false">
      <c r="A18" s="29" t="s">
        <v>18</v>
      </c>
      <c r="B18" s="25" t="n">
        <v>968</v>
      </c>
      <c r="C18" s="26" t="s">
        <v>19</v>
      </c>
      <c r="D18" s="26" t="s">
        <v>20</v>
      </c>
      <c r="E18" s="27"/>
      <c r="F18" s="26"/>
      <c r="G18" s="30" t="n">
        <f aca="false">G19</f>
        <v>186.1</v>
      </c>
      <c r="H18" s="30" t="n">
        <f aca="false">H19</f>
        <v>186.1</v>
      </c>
    </row>
    <row r="19" s="4" customFormat="true" ht="48.75" hidden="false" customHeight="true" outlineLevel="0" collapsed="false">
      <c r="A19" s="36" t="s">
        <v>30</v>
      </c>
      <c r="B19" s="21" t="n">
        <v>968</v>
      </c>
      <c r="C19" s="32" t="s">
        <v>19</v>
      </c>
      <c r="D19" s="32" t="s">
        <v>31</v>
      </c>
      <c r="E19" s="32"/>
      <c r="F19" s="32"/>
      <c r="G19" s="33" t="n">
        <f aca="false">G20</f>
        <v>186.1</v>
      </c>
      <c r="H19" s="33" t="n">
        <f aca="false">H20</f>
        <v>186.1</v>
      </c>
    </row>
    <row r="20" s="4" customFormat="true" ht="30.75" hidden="false" customHeight="true" outlineLevel="0" collapsed="false">
      <c r="A20" s="36" t="s">
        <v>32</v>
      </c>
      <c r="B20" s="21" t="n">
        <v>968</v>
      </c>
      <c r="C20" s="22" t="s">
        <v>19</v>
      </c>
      <c r="D20" s="22" t="s">
        <v>31</v>
      </c>
      <c r="E20" s="22" t="s">
        <v>33</v>
      </c>
      <c r="F20" s="32"/>
      <c r="G20" s="33" t="n">
        <f aca="false">G21+G25</f>
        <v>186.1</v>
      </c>
      <c r="H20" s="33" t="n">
        <f aca="false">H21+H25</f>
        <v>186.1</v>
      </c>
    </row>
    <row r="21" s="4" customFormat="true" ht="21.75" hidden="false" customHeight="true" outlineLevel="0" collapsed="false">
      <c r="A21" s="36" t="s">
        <v>34</v>
      </c>
      <c r="B21" s="21" t="n">
        <v>968</v>
      </c>
      <c r="C21" s="22" t="s">
        <v>19</v>
      </c>
      <c r="D21" s="22" t="s">
        <v>31</v>
      </c>
      <c r="E21" s="22" t="s">
        <v>35</v>
      </c>
      <c r="F21" s="22"/>
      <c r="G21" s="33" t="n">
        <f aca="false">SUM(G22:G24)</f>
        <v>120.2</v>
      </c>
      <c r="H21" s="33" t="n">
        <f aca="false">SUM(H22:H24)</f>
        <v>120.2</v>
      </c>
    </row>
    <row r="22" s="4" customFormat="true" ht="30" hidden="false" customHeight="true" outlineLevel="0" collapsed="false">
      <c r="A22" s="37" t="s">
        <v>36</v>
      </c>
      <c r="B22" s="21" t="n">
        <v>968</v>
      </c>
      <c r="C22" s="22" t="s">
        <v>19</v>
      </c>
      <c r="D22" s="22" t="s">
        <v>31</v>
      </c>
      <c r="E22" s="22" t="s">
        <v>35</v>
      </c>
      <c r="F22" s="22" t="s">
        <v>37</v>
      </c>
      <c r="G22" s="38" t="n">
        <f aca="false">158.2-90.8</f>
        <v>67.4</v>
      </c>
      <c r="H22" s="38" t="n">
        <f aca="false">158.2-90.8</f>
        <v>67.4</v>
      </c>
    </row>
    <row r="23" s="4" customFormat="true" ht="30" hidden="false" customHeight="true" outlineLevel="0" collapsed="false">
      <c r="A23" s="34" t="s">
        <v>38</v>
      </c>
      <c r="B23" s="21" t="n">
        <v>968</v>
      </c>
      <c r="C23" s="22" t="s">
        <v>19</v>
      </c>
      <c r="D23" s="22" t="s">
        <v>31</v>
      </c>
      <c r="E23" s="22" t="s">
        <v>35</v>
      </c>
      <c r="F23" s="22" t="s">
        <v>39</v>
      </c>
      <c r="G23" s="33" t="n">
        <f aca="false">172.8-10-120</f>
        <v>42.8</v>
      </c>
      <c r="H23" s="33" t="n">
        <f aca="false">172.8-10-120</f>
        <v>42.8</v>
      </c>
    </row>
    <row r="24" s="4" customFormat="true" ht="19.5" hidden="false" customHeight="true" outlineLevel="0" collapsed="false">
      <c r="A24" s="37" t="s">
        <v>40</v>
      </c>
      <c r="B24" s="21" t="n">
        <v>968</v>
      </c>
      <c r="C24" s="22" t="s">
        <v>19</v>
      </c>
      <c r="D24" s="22" t="s">
        <v>31</v>
      </c>
      <c r="E24" s="22" t="s">
        <v>35</v>
      </c>
      <c r="F24" s="22" t="s">
        <v>41</v>
      </c>
      <c r="G24" s="33" t="n">
        <v>10</v>
      </c>
      <c r="H24" s="33" t="n">
        <v>10</v>
      </c>
    </row>
    <row r="25" s="4" customFormat="true" ht="47.25" hidden="false" customHeight="true" outlineLevel="0" collapsed="false">
      <c r="A25" s="39" t="s">
        <v>42</v>
      </c>
      <c r="B25" s="21" t="n">
        <v>968</v>
      </c>
      <c r="C25" s="22" t="s">
        <v>19</v>
      </c>
      <c r="D25" s="22" t="s">
        <v>31</v>
      </c>
      <c r="E25" s="40" t="s">
        <v>43</v>
      </c>
      <c r="F25" s="22"/>
      <c r="G25" s="33" t="n">
        <f aca="false">G26</f>
        <v>65.9</v>
      </c>
      <c r="H25" s="33" t="n">
        <f aca="false">H26</f>
        <v>65.9</v>
      </c>
    </row>
    <row r="26" s="4" customFormat="true" ht="30" hidden="false" customHeight="true" outlineLevel="0" collapsed="false">
      <c r="A26" s="37" t="s">
        <v>36</v>
      </c>
      <c r="B26" s="21" t="n">
        <v>968</v>
      </c>
      <c r="C26" s="22" t="s">
        <v>19</v>
      </c>
      <c r="D26" s="22" t="s">
        <v>31</v>
      </c>
      <c r="E26" s="40" t="s">
        <v>43</v>
      </c>
      <c r="F26" s="22" t="s">
        <v>37</v>
      </c>
      <c r="G26" s="38" t="n">
        <v>65.9</v>
      </c>
      <c r="H26" s="38" t="n">
        <v>65.9</v>
      </c>
    </row>
    <row r="27" s="4" customFormat="true" ht="33" hidden="false" customHeight="true" outlineLevel="0" collapsed="false">
      <c r="A27" s="24" t="s">
        <v>44</v>
      </c>
      <c r="B27" s="25" t="n">
        <v>152</v>
      </c>
      <c r="C27" s="22"/>
      <c r="D27" s="22"/>
      <c r="E27" s="22"/>
      <c r="F27" s="22"/>
      <c r="G27" s="30" t="n">
        <f aca="false">G28+G73+G186+G54+G59+G48+G195+G181</f>
        <v>93919.5</v>
      </c>
      <c r="H27" s="30" t="n">
        <f aca="false">H28+H73+H186+H54+H59+H48+H195+H181</f>
        <v>89127.6</v>
      </c>
    </row>
    <row r="28" s="4" customFormat="true" ht="16.5" hidden="false" customHeight="true" outlineLevel="0" collapsed="false">
      <c r="A28" s="29" t="s">
        <v>18</v>
      </c>
      <c r="B28" s="25" t="n">
        <v>152</v>
      </c>
      <c r="C28" s="26" t="s">
        <v>19</v>
      </c>
      <c r="D28" s="41" t="s">
        <v>20</v>
      </c>
      <c r="E28" s="22"/>
      <c r="F28" s="22"/>
      <c r="G28" s="30" t="n">
        <f aca="false">G29+G32</f>
        <v>10329.2</v>
      </c>
      <c r="H28" s="30" t="n">
        <f aca="false">H29+H32</f>
        <v>9955.4</v>
      </c>
    </row>
    <row r="29" s="4" customFormat="true" ht="32.25" hidden="false" customHeight="true" outlineLevel="0" collapsed="false">
      <c r="A29" s="34" t="s">
        <v>45</v>
      </c>
      <c r="B29" s="21" t="n">
        <v>152</v>
      </c>
      <c r="C29" s="22" t="s">
        <v>19</v>
      </c>
      <c r="D29" s="22" t="s">
        <v>46</v>
      </c>
      <c r="E29" s="22" t="s">
        <v>47</v>
      </c>
      <c r="F29" s="22"/>
      <c r="G29" s="33" t="n">
        <f aca="false">G30</f>
        <v>84.2</v>
      </c>
      <c r="H29" s="33" t="n">
        <f aca="false">H30</f>
        <v>84.2</v>
      </c>
      <c r="I29" s="35"/>
    </row>
    <row r="30" s="4" customFormat="true" ht="31.5" hidden="false" customHeight="true" outlineLevel="0" collapsed="false">
      <c r="A30" s="37" t="s">
        <v>48</v>
      </c>
      <c r="B30" s="21" t="n">
        <v>152</v>
      </c>
      <c r="C30" s="22" t="s">
        <v>19</v>
      </c>
      <c r="D30" s="22" t="s">
        <v>46</v>
      </c>
      <c r="E30" s="22" t="s">
        <v>49</v>
      </c>
      <c r="F30" s="22"/>
      <c r="G30" s="33" t="n">
        <f aca="false">G31</f>
        <v>84.2</v>
      </c>
      <c r="H30" s="33" t="n">
        <f aca="false">H31</f>
        <v>84.2</v>
      </c>
      <c r="I30" s="35"/>
    </row>
    <row r="31" s="4" customFormat="true" ht="16.5" hidden="false" customHeight="true" outlineLevel="0" collapsed="false">
      <c r="A31" s="34" t="s">
        <v>50</v>
      </c>
      <c r="B31" s="21" t="n">
        <v>152</v>
      </c>
      <c r="C31" s="22" t="s">
        <v>19</v>
      </c>
      <c r="D31" s="22" t="s">
        <v>46</v>
      </c>
      <c r="E31" s="22" t="s">
        <v>49</v>
      </c>
      <c r="F31" s="22" t="s">
        <v>51</v>
      </c>
      <c r="G31" s="33" t="n">
        <f aca="false">65.5+18.7</f>
        <v>84.2</v>
      </c>
      <c r="H31" s="33" t="n">
        <f aca="false">65.5+18.7</f>
        <v>84.2</v>
      </c>
      <c r="I31" s="35"/>
    </row>
    <row r="32" s="43" customFormat="true" ht="16.5" hidden="false" customHeight="true" outlineLevel="0" collapsed="false">
      <c r="A32" s="24" t="s">
        <v>21</v>
      </c>
      <c r="B32" s="25" t="n">
        <v>152</v>
      </c>
      <c r="C32" s="41" t="s">
        <v>19</v>
      </c>
      <c r="D32" s="41" t="s">
        <v>22</v>
      </c>
      <c r="E32" s="41"/>
      <c r="F32" s="41"/>
      <c r="G32" s="42" t="n">
        <f aca="false">G39+G36+G33+G42</f>
        <v>10245</v>
      </c>
      <c r="H32" s="42" t="n">
        <f aca="false">H39+H36+H33+H42</f>
        <v>9871.2</v>
      </c>
    </row>
    <row r="33" s="4" customFormat="true" ht="32.25" hidden="false" customHeight="true" outlineLevel="0" collapsed="false">
      <c r="A33" s="34" t="s">
        <v>45</v>
      </c>
      <c r="B33" s="21" t="n">
        <v>152</v>
      </c>
      <c r="C33" s="22" t="s">
        <v>19</v>
      </c>
      <c r="D33" s="22" t="s">
        <v>22</v>
      </c>
      <c r="E33" s="22" t="s">
        <v>47</v>
      </c>
      <c r="F33" s="22"/>
      <c r="G33" s="33" t="n">
        <f aca="false">G34</f>
        <v>8000</v>
      </c>
      <c r="H33" s="33" t="n">
        <f aca="false">H34</f>
        <v>8000</v>
      </c>
      <c r="I33" s="35"/>
    </row>
    <row r="34" s="4" customFormat="true" ht="77.25" hidden="false" customHeight="true" outlineLevel="0" collapsed="false">
      <c r="A34" s="34" t="s">
        <v>52</v>
      </c>
      <c r="B34" s="21" t="n">
        <v>152</v>
      </c>
      <c r="C34" s="40" t="s">
        <v>19</v>
      </c>
      <c r="D34" s="40" t="s">
        <v>22</v>
      </c>
      <c r="E34" s="22" t="s">
        <v>53</v>
      </c>
      <c r="F34" s="22"/>
      <c r="G34" s="33" t="n">
        <f aca="false">G35</f>
        <v>8000</v>
      </c>
      <c r="H34" s="33" t="n">
        <f aca="false">H35</f>
        <v>8000</v>
      </c>
      <c r="I34" s="35"/>
    </row>
    <row r="35" s="4" customFormat="true" ht="16.5" hidden="false" customHeight="true" outlineLevel="0" collapsed="false">
      <c r="A35" s="34" t="s">
        <v>50</v>
      </c>
      <c r="B35" s="21" t="n">
        <v>152</v>
      </c>
      <c r="C35" s="40" t="s">
        <v>19</v>
      </c>
      <c r="D35" s="40" t="s">
        <v>22</v>
      </c>
      <c r="E35" s="22" t="s">
        <v>53</v>
      </c>
      <c r="F35" s="22" t="s">
        <v>51</v>
      </c>
      <c r="G35" s="33" t="n">
        <v>8000</v>
      </c>
      <c r="H35" s="33" t="n">
        <v>8000</v>
      </c>
      <c r="I35" s="35"/>
    </row>
    <row r="36" s="4" customFormat="true" ht="19.5" hidden="false" customHeight="true" outlineLevel="0" collapsed="false">
      <c r="A36" s="34" t="s">
        <v>54</v>
      </c>
      <c r="B36" s="21" t="n">
        <v>152</v>
      </c>
      <c r="C36" s="22" t="s">
        <v>19</v>
      </c>
      <c r="D36" s="22" t="s">
        <v>22</v>
      </c>
      <c r="E36" s="22" t="s">
        <v>55</v>
      </c>
      <c r="F36" s="22"/>
      <c r="G36" s="38" t="n">
        <f aca="false">G37</f>
        <v>2</v>
      </c>
      <c r="H36" s="38" t="n">
        <f aca="false">H37</f>
        <v>2</v>
      </c>
    </row>
    <row r="37" s="4" customFormat="true" ht="23.25" hidden="false" customHeight="true" outlineLevel="0" collapsed="false">
      <c r="A37" s="34" t="s">
        <v>54</v>
      </c>
      <c r="B37" s="21" t="n">
        <v>152</v>
      </c>
      <c r="C37" s="22" t="s">
        <v>19</v>
      </c>
      <c r="D37" s="22" t="s">
        <v>22</v>
      </c>
      <c r="E37" s="22" t="s">
        <v>56</v>
      </c>
      <c r="F37" s="22"/>
      <c r="G37" s="38" t="n">
        <f aca="false">G38</f>
        <v>2</v>
      </c>
      <c r="H37" s="38" t="n">
        <f aca="false">H38</f>
        <v>2</v>
      </c>
    </row>
    <row r="38" s="4" customFormat="true" ht="30.75" hidden="false" customHeight="true" outlineLevel="0" collapsed="false">
      <c r="A38" s="34" t="s">
        <v>38</v>
      </c>
      <c r="B38" s="21" t="n">
        <v>152</v>
      </c>
      <c r="C38" s="22" t="s">
        <v>19</v>
      </c>
      <c r="D38" s="22" t="s">
        <v>22</v>
      </c>
      <c r="E38" s="22" t="s">
        <v>56</v>
      </c>
      <c r="F38" s="22" t="s">
        <v>39</v>
      </c>
      <c r="G38" s="38" t="n">
        <v>2</v>
      </c>
      <c r="H38" s="38" t="n">
        <v>2</v>
      </c>
    </row>
    <row r="39" s="43" customFormat="true" ht="33" hidden="false" customHeight="true" outlineLevel="0" collapsed="false">
      <c r="A39" s="36" t="s">
        <v>57</v>
      </c>
      <c r="B39" s="21" t="n">
        <v>152</v>
      </c>
      <c r="C39" s="44" t="s">
        <v>19</v>
      </c>
      <c r="D39" s="44" t="s">
        <v>22</v>
      </c>
      <c r="E39" s="22" t="s">
        <v>58</v>
      </c>
      <c r="F39" s="44"/>
      <c r="G39" s="38" t="n">
        <f aca="false">G40</f>
        <v>45.4</v>
      </c>
      <c r="H39" s="38" t="n">
        <f aca="false">H40</f>
        <v>45.4</v>
      </c>
    </row>
    <row r="40" s="43" customFormat="true" ht="33" hidden="false" customHeight="true" outlineLevel="0" collapsed="false">
      <c r="A40" s="36" t="s">
        <v>59</v>
      </c>
      <c r="B40" s="21" t="n">
        <v>152</v>
      </c>
      <c r="C40" s="45" t="s">
        <v>19</v>
      </c>
      <c r="D40" s="45" t="s">
        <v>22</v>
      </c>
      <c r="E40" s="22" t="s">
        <v>60</v>
      </c>
      <c r="F40" s="44"/>
      <c r="G40" s="38" t="n">
        <f aca="false">G41</f>
        <v>45.4</v>
      </c>
      <c r="H40" s="38" t="n">
        <f aca="false">H41</f>
        <v>45.4</v>
      </c>
    </row>
    <row r="41" s="43" customFormat="true" ht="24.75" hidden="false" customHeight="true" outlineLevel="0" collapsed="false">
      <c r="A41" s="34" t="s">
        <v>27</v>
      </c>
      <c r="B41" s="21" t="n">
        <v>152</v>
      </c>
      <c r="C41" s="44" t="s">
        <v>19</v>
      </c>
      <c r="D41" s="44" t="s">
        <v>22</v>
      </c>
      <c r="E41" s="22" t="s">
        <v>60</v>
      </c>
      <c r="F41" s="22" t="s">
        <v>28</v>
      </c>
      <c r="G41" s="33" t="n">
        <v>45.4</v>
      </c>
      <c r="H41" s="33" t="n">
        <v>45.4</v>
      </c>
    </row>
    <row r="42" s="4" customFormat="true" ht="33.75" hidden="false" customHeight="true" outlineLevel="0" collapsed="false">
      <c r="A42" s="34" t="s">
        <v>23</v>
      </c>
      <c r="B42" s="21" t="n">
        <v>152</v>
      </c>
      <c r="C42" s="45" t="s">
        <v>19</v>
      </c>
      <c r="D42" s="45" t="s">
        <v>22</v>
      </c>
      <c r="E42" s="22" t="s">
        <v>24</v>
      </c>
      <c r="F42" s="45"/>
      <c r="G42" s="38" t="n">
        <f aca="false">G43</f>
        <v>2197.6</v>
      </c>
      <c r="H42" s="38" t="n">
        <f aca="false">H43</f>
        <v>1823.8</v>
      </c>
    </row>
    <row r="43" s="4" customFormat="true" ht="30" hidden="false" customHeight="true" outlineLevel="0" collapsed="false">
      <c r="A43" s="34" t="s">
        <v>25</v>
      </c>
      <c r="B43" s="21" t="n">
        <v>152</v>
      </c>
      <c r="C43" s="45" t="s">
        <v>19</v>
      </c>
      <c r="D43" s="45" t="s">
        <v>22</v>
      </c>
      <c r="E43" s="22" t="s">
        <v>26</v>
      </c>
      <c r="F43" s="45"/>
      <c r="G43" s="38" t="n">
        <f aca="false">SUM(G44:G47)</f>
        <v>2197.6</v>
      </c>
      <c r="H43" s="38" t="n">
        <f aca="false">SUM(H44:H47)</f>
        <v>1823.8</v>
      </c>
    </row>
    <row r="44" s="4" customFormat="true" ht="21" hidden="false" customHeight="true" outlineLevel="0" collapsed="false">
      <c r="A44" s="34" t="s">
        <v>61</v>
      </c>
      <c r="B44" s="21" t="n">
        <v>152</v>
      </c>
      <c r="C44" s="45" t="s">
        <v>19</v>
      </c>
      <c r="D44" s="45" t="s">
        <v>22</v>
      </c>
      <c r="E44" s="22" t="s">
        <v>26</v>
      </c>
      <c r="F44" s="45" t="s">
        <v>62</v>
      </c>
      <c r="G44" s="38" t="n">
        <f aca="false">539.6+66.5+50+93.4-10.6</f>
        <v>738.9</v>
      </c>
      <c r="H44" s="38" t="n">
        <v>730.5</v>
      </c>
    </row>
    <row r="45" s="4" customFormat="true" ht="30" hidden="false" customHeight="true" outlineLevel="0" collapsed="false">
      <c r="A45" s="34" t="s">
        <v>63</v>
      </c>
      <c r="B45" s="21" t="n">
        <v>152</v>
      </c>
      <c r="C45" s="45" t="s">
        <v>19</v>
      </c>
      <c r="D45" s="45" t="s">
        <v>22</v>
      </c>
      <c r="E45" s="22" t="s">
        <v>26</v>
      </c>
      <c r="F45" s="22" t="s">
        <v>39</v>
      </c>
      <c r="G45" s="46" t="n">
        <f aca="false">1587.2-80-50-228.2</f>
        <v>1229</v>
      </c>
      <c r="H45" s="46" t="n">
        <v>863.6</v>
      </c>
    </row>
    <row r="46" s="4" customFormat="true" ht="30" hidden="false" customHeight="true" outlineLevel="0" collapsed="false">
      <c r="A46" s="37" t="s">
        <v>40</v>
      </c>
      <c r="B46" s="21" t="n">
        <v>152</v>
      </c>
      <c r="C46" s="45" t="s">
        <v>19</v>
      </c>
      <c r="D46" s="45" t="s">
        <v>22</v>
      </c>
      <c r="E46" s="22" t="s">
        <v>26</v>
      </c>
      <c r="F46" s="22" t="s">
        <v>41</v>
      </c>
      <c r="G46" s="46" t="n">
        <v>0</v>
      </c>
      <c r="H46" s="46" t="n">
        <v>0</v>
      </c>
    </row>
    <row r="47" s="4" customFormat="true" ht="18.75" hidden="false" customHeight="true" outlineLevel="0" collapsed="false">
      <c r="A47" s="34" t="s">
        <v>27</v>
      </c>
      <c r="B47" s="21" t="n">
        <v>152</v>
      </c>
      <c r="C47" s="45" t="s">
        <v>19</v>
      </c>
      <c r="D47" s="45" t="s">
        <v>22</v>
      </c>
      <c r="E47" s="22" t="s">
        <v>26</v>
      </c>
      <c r="F47" s="22" t="s">
        <v>28</v>
      </c>
      <c r="G47" s="46" t="n">
        <f aca="false">200+13.5+16.2</f>
        <v>229.7</v>
      </c>
      <c r="H47" s="46" t="n">
        <f aca="false">200+13.5+16.2</f>
        <v>229.7</v>
      </c>
    </row>
    <row r="48" s="4" customFormat="true" ht="16.5" hidden="false" customHeight="true" outlineLevel="0" collapsed="false">
      <c r="A48" s="47" t="s">
        <v>64</v>
      </c>
      <c r="B48" s="48" t="n">
        <v>152</v>
      </c>
      <c r="C48" s="49" t="s">
        <v>65</v>
      </c>
      <c r="D48" s="49" t="s">
        <v>20</v>
      </c>
      <c r="E48" s="49"/>
      <c r="F48" s="49"/>
      <c r="G48" s="50" t="n">
        <f aca="false">G50</f>
        <v>568.8</v>
      </c>
      <c r="H48" s="50" t="n">
        <f aca="false">H50</f>
        <v>540.5</v>
      </c>
    </row>
    <row r="49" s="4" customFormat="true" ht="19.5" hidden="false" customHeight="true" outlineLevel="0" collapsed="false">
      <c r="A49" s="31" t="s">
        <v>66</v>
      </c>
      <c r="B49" s="51" t="n">
        <v>152</v>
      </c>
      <c r="C49" s="40" t="s">
        <v>65</v>
      </c>
      <c r="D49" s="40" t="s">
        <v>31</v>
      </c>
      <c r="E49" s="40"/>
      <c r="F49" s="40"/>
      <c r="G49" s="52" t="n">
        <f aca="false">G50</f>
        <v>568.8</v>
      </c>
      <c r="H49" s="52" t="n">
        <f aca="false">H50</f>
        <v>540.5</v>
      </c>
    </row>
    <row r="50" s="4" customFormat="true" ht="19.5" hidden="false" customHeight="true" outlineLevel="0" collapsed="false">
      <c r="A50" s="37" t="s">
        <v>67</v>
      </c>
      <c r="B50" s="51" t="n">
        <v>152</v>
      </c>
      <c r="C50" s="40" t="s">
        <v>65</v>
      </c>
      <c r="D50" s="40" t="s">
        <v>31</v>
      </c>
      <c r="E50" s="40" t="s">
        <v>55</v>
      </c>
      <c r="F50" s="40"/>
      <c r="G50" s="52" t="n">
        <f aca="false">G51</f>
        <v>568.8</v>
      </c>
      <c r="H50" s="52" t="n">
        <f aca="false">H51</f>
        <v>540.5</v>
      </c>
    </row>
    <row r="51" s="4" customFormat="true" ht="34.5" hidden="false" customHeight="true" outlineLevel="0" collapsed="false">
      <c r="A51" s="37" t="s">
        <v>68</v>
      </c>
      <c r="B51" s="51" t="n">
        <v>152</v>
      </c>
      <c r="C51" s="40" t="s">
        <v>65</v>
      </c>
      <c r="D51" s="40" t="s">
        <v>31</v>
      </c>
      <c r="E51" s="40" t="s">
        <v>69</v>
      </c>
      <c r="F51" s="40"/>
      <c r="G51" s="52" t="n">
        <f aca="false">SUM(G52:G53)</f>
        <v>568.8</v>
      </c>
      <c r="H51" s="52" t="n">
        <f aca="false">SUM(H52:H53)</f>
        <v>540.5</v>
      </c>
    </row>
    <row r="52" s="4" customFormat="true" ht="30" hidden="false" customHeight="true" outlineLevel="0" collapsed="false">
      <c r="A52" s="37" t="s">
        <v>70</v>
      </c>
      <c r="B52" s="51" t="n">
        <v>152</v>
      </c>
      <c r="C52" s="40" t="s">
        <v>65</v>
      </c>
      <c r="D52" s="40" t="s">
        <v>31</v>
      </c>
      <c r="E52" s="40" t="s">
        <v>69</v>
      </c>
      <c r="F52" s="40" t="s">
        <v>37</v>
      </c>
      <c r="G52" s="52" t="n">
        <f aca="false">418.2+32.6</f>
        <v>450.8</v>
      </c>
      <c r="H52" s="52" t="n">
        <f aca="false">418.2+32.6</f>
        <v>450.8</v>
      </c>
    </row>
    <row r="53" s="4" customFormat="true" ht="30" hidden="false" customHeight="true" outlineLevel="0" collapsed="false">
      <c r="A53" s="37" t="s">
        <v>71</v>
      </c>
      <c r="B53" s="51" t="n">
        <v>152</v>
      </c>
      <c r="C53" s="40" t="s">
        <v>65</v>
      </c>
      <c r="D53" s="40" t="s">
        <v>31</v>
      </c>
      <c r="E53" s="40" t="s">
        <v>69</v>
      </c>
      <c r="F53" s="40" t="s">
        <v>39</v>
      </c>
      <c r="G53" s="52" t="n">
        <v>118</v>
      </c>
      <c r="H53" s="52" t="n">
        <v>89.7</v>
      </c>
    </row>
    <row r="54" s="4" customFormat="true" ht="29.25" hidden="false" customHeight="true" outlineLevel="0" collapsed="false">
      <c r="A54" s="29" t="s">
        <v>72</v>
      </c>
      <c r="B54" s="25" t="n">
        <v>152</v>
      </c>
      <c r="C54" s="41" t="s">
        <v>31</v>
      </c>
      <c r="D54" s="26" t="s">
        <v>20</v>
      </c>
      <c r="E54" s="21"/>
      <c r="F54" s="22"/>
      <c r="G54" s="30" t="n">
        <f aca="false">G55</f>
        <v>386.5</v>
      </c>
      <c r="H54" s="30" t="n">
        <f aca="false">H55</f>
        <v>386.5</v>
      </c>
    </row>
    <row r="55" s="4" customFormat="true" ht="35.25" hidden="false" customHeight="true" outlineLevel="0" collapsed="false">
      <c r="A55" s="31" t="s">
        <v>73</v>
      </c>
      <c r="B55" s="21" t="n">
        <v>152</v>
      </c>
      <c r="C55" s="32" t="s">
        <v>31</v>
      </c>
      <c r="D55" s="32" t="s">
        <v>74</v>
      </c>
      <c r="E55" s="21"/>
      <c r="F55" s="22"/>
      <c r="G55" s="33" t="n">
        <f aca="false">G56</f>
        <v>386.5</v>
      </c>
      <c r="H55" s="33" t="n">
        <f aca="false">H56</f>
        <v>386.5</v>
      </c>
    </row>
    <row r="56" s="4" customFormat="true" ht="30" hidden="false" customHeight="true" outlineLevel="0" collapsed="false">
      <c r="A56" s="31" t="s">
        <v>75</v>
      </c>
      <c r="B56" s="21" t="n">
        <v>152</v>
      </c>
      <c r="C56" s="22" t="s">
        <v>31</v>
      </c>
      <c r="D56" s="22" t="s">
        <v>74</v>
      </c>
      <c r="E56" s="21" t="s">
        <v>76</v>
      </c>
      <c r="F56" s="32"/>
      <c r="G56" s="33" t="n">
        <f aca="false">G57</f>
        <v>386.5</v>
      </c>
      <c r="H56" s="33" t="n">
        <f aca="false">H57</f>
        <v>386.5</v>
      </c>
    </row>
    <row r="57" s="4" customFormat="true" ht="20.25" hidden="false" customHeight="true" outlineLevel="0" collapsed="false">
      <c r="A57" s="31" t="s">
        <v>77</v>
      </c>
      <c r="B57" s="21" t="n">
        <v>152</v>
      </c>
      <c r="C57" s="22" t="s">
        <v>31</v>
      </c>
      <c r="D57" s="22" t="s">
        <v>74</v>
      </c>
      <c r="E57" s="21" t="s">
        <v>78</v>
      </c>
      <c r="F57" s="32"/>
      <c r="G57" s="33" t="n">
        <f aca="false">G58</f>
        <v>386.5</v>
      </c>
      <c r="H57" s="33" t="n">
        <f aca="false">H58</f>
        <v>386.5</v>
      </c>
    </row>
    <row r="58" s="4" customFormat="true" ht="30" hidden="false" customHeight="true" outlineLevel="0" collapsed="false">
      <c r="A58" s="34" t="s">
        <v>63</v>
      </c>
      <c r="B58" s="21" t="n">
        <v>152</v>
      </c>
      <c r="C58" s="45" t="s">
        <v>31</v>
      </c>
      <c r="D58" s="45" t="s">
        <v>74</v>
      </c>
      <c r="E58" s="21" t="s">
        <v>78</v>
      </c>
      <c r="F58" s="45" t="s">
        <v>39</v>
      </c>
      <c r="G58" s="33" t="n">
        <f aca="false">300+90-3.5</f>
        <v>386.5</v>
      </c>
      <c r="H58" s="33" t="n">
        <f aca="false">300+90-3.5</f>
        <v>386.5</v>
      </c>
    </row>
    <row r="59" s="4" customFormat="true" ht="16.5" hidden="false" customHeight="true" outlineLevel="0" collapsed="false">
      <c r="A59" s="24" t="s">
        <v>79</v>
      </c>
      <c r="B59" s="25" t="n">
        <v>152</v>
      </c>
      <c r="C59" s="53" t="s">
        <v>46</v>
      </c>
      <c r="D59" s="53" t="s">
        <v>20</v>
      </c>
      <c r="E59" s="54"/>
      <c r="F59" s="41"/>
      <c r="G59" s="30" t="n">
        <f aca="false">G65+G60+G69</f>
        <v>4095.4</v>
      </c>
      <c r="H59" s="30" t="n">
        <f aca="false">H65+H60+H69</f>
        <v>4095.2</v>
      </c>
    </row>
    <row r="60" s="4" customFormat="true" ht="15.75" hidden="false" customHeight="true" outlineLevel="0" collapsed="false">
      <c r="A60" s="29" t="s">
        <v>80</v>
      </c>
      <c r="B60" s="55" t="n">
        <v>152</v>
      </c>
      <c r="C60" s="44" t="s">
        <v>46</v>
      </c>
      <c r="D60" s="44" t="s">
        <v>81</v>
      </c>
      <c r="E60" s="55"/>
      <c r="F60" s="22"/>
      <c r="G60" s="33" t="n">
        <f aca="false">G61</f>
        <v>26.6</v>
      </c>
      <c r="H60" s="33" t="n">
        <f aca="false">H61</f>
        <v>26.6</v>
      </c>
    </row>
    <row r="61" s="4" customFormat="true" ht="51.6" hidden="false" customHeight="true" outlineLevel="0" collapsed="false">
      <c r="A61" s="34" t="s">
        <v>82</v>
      </c>
      <c r="B61" s="55" t="n">
        <v>152</v>
      </c>
      <c r="C61" s="22" t="s">
        <v>46</v>
      </c>
      <c r="D61" s="22" t="s">
        <v>81</v>
      </c>
      <c r="E61" s="55" t="s">
        <v>83</v>
      </c>
      <c r="F61" s="44"/>
      <c r="G61" s="33" t="n">
        <v>26.6</v>
      </c>
      <c r="H61" s="33" t="n">
        <v>26.6</v>
      </c>
    </row>
    <row r="62" s="4" customFormat="true" ht="50.4" hidden="false" customHeight="true" outlineLevel="0" collapsed="false">
      <c r="A62" s="34" t="s">
        <v>84</v>
      </c>
      <c r="B62" s="55" t="n">
        <v>152</v>
      </c>
      <c r="C62" s="22" t="s">
        <v>46</v>
      </c>
      <c r="D62" s="22" t="s">
        <v>81</v>
      </c>
      <c r="E62" s="55" t="s">
        <v>85</v>
      </c>
      <c r="F62" s="44"/>
      <c r="G62" s="33" t="n">
        <v>26.6</v>
      </c>
      <c r="H62" s="33" t="n">
        <v>26.6</v>
      </c>
    </row>
    <row r="63" s="4" customFormat="true" ht="34.2" hidden="false" customHeight="true" outlineLevel="0" collapsed="false">
      <c r="A63" s="34" t="s">
        <v>86</v>
      </c>
      <c r="B63" s="55" t="n">
        <v>152</v>
      </c>
      <c r="C63" s="22" t="s">
        <v>46</v>
      </c>
      <c r="D63" s="22" t="s">
        <v>81</v>
      </c>
      <c r="E63" s="55" t="s">
        <v>87</v>
      </c>
      <c r="F63" s="44"/>
      <c r="G63" s="56" t="n">
        <v>26.6</v>
      </c>
      <c r="H63" s="56" t="n">
        <v>26.6</v>
      </c>
    </row>
    <row r="64" s="4" customFormat="true" ht="31.5" hidden="false" customHeight="true" outlineLevel="0" collapsed="false">
      <c r="A64" s="34" t="s">
        <v>71</v>
      </c>
      <c r="B64" s="55" t="n">
        <v>152</v>
      </c>
      <c r="C64" s="22" t="s">
        <v>46</v>
      </c>
      <c r="D64" s="22" t="s">
        <v>81</v>
      </c>
      <c r="E64" s="55" t="s">
        <v>87</v>
      </c>
      <c r="F64" s="44" t="s">
        <v>39</v>
      </c>
      <c r="G64" s="33" t="n">
        <v>26.6</v>
      </c>
      <c r="H64" s="33" t="n">
        <v>26.6</v>
      </c>
    </row>
    <row r="65" s="43" customFormat="true" ht="15.75" hidden="false" customHeight="true" outlineLevel="0" collapsed="false">
      <c r="A65" s="29" t="s">
        <v>88</v>
      </c>
      <c r="B65" s="25" t="n">
        <v>152</v>
      </c>
      <c r="C65" s="53" t="s">
        <v>46</v>
      </c>
      <c r="D65" s="53" t="s">
        <v>89</v>
      </c>
      <c r="E65" s="25"/>
      <c r="F65" s="26"/>
      <c r="G65" s="30" t="n">
        <f aca="false">G66</f>
        <v>4033.8</v>
      </c>
      <c r="H65" s="30" t="n">
        <f aca="false">H66</f>
        <v>4033.6</v>
      </c>
    </row>
    <row r="66" s="4" customFormat="true" ht="20.25" hidden="false" customHeight="true" outlineLevel="0" collapsed="false">
      <c r="A66" s="34" t="s">
        <v>90</v>
      </c>
      <c r="B66" s="55" t="n">
        <v>152</v>
      </c>
      <c r="C66" s="44" t="s">
        <v>46</v>
      </c>
      <c r="D66" s="44" t="s">
        <v>89</v>
      </c>
      <c r="E66" s="55" t="s">
        <v>91</v>
      </c>
      <c r="F66" s="44"/>
      <c r="G66" s="33" t="n">
        <f aca="false">G67</f>
        <v>4033.8</v>
      </c>
      <c r="H66" s="33" t="n">
        <f aca="false">H67</f>
        <v>4033.6</v>
      </c>
    </row>
    <row r="67" s="4" customFormat="true" ht="31.5" hidden="false" customHeight="true" outlineLevel="0" collapsed="false">
      <c r="A67" s="34" t="s">
        <v>92</v>
      </c>
      <c r="B67" s="55" t="n">
        <v>152</v>
      </c>
      <c r="C67" s="44" t="s">
        <v>46</v>
      </c>
      <c r="D67" s="44" t="s">
        <v>89</v>
      </c>
      <c r="E67" s="55" t="s">
        <v>93</v>
      </c>
      <c r="F67" s="44"/>
      <c r="G67" s="56" t="n">
        <f aca="false">G68</f>
        <v>4033.8</v>
      </c>
      <c r="H67" s="56" t="n">
        <f aca="false">H68</f>
        <v>4033.6</v>
      </c>
    </row>
    <row r="68" s="4" customFormat="true" ht="31.5" hidden="false" customHeight="true" outlineLevel="0" collapsed="false">
      <c r="A68" s="34" t="s">
        <v>71</v>
      </c>
      <c r="B68" s="55" t="n">
        <v>152</v>
      </c>
      <c r="C68" s="44" t="s">
        <v>46</v>
      </c>
      <c r="D68" s="44" t="s">
        <v>89</v>
      </c>
      <c r="E68" s="55" t="s">
        <v>93</v>
      </c>
      <c r="F68" s="44" t="s">
        <v>39</v>
      </c>
      <c r="G68" s="33" t="n">
        <f aca="false">3000+396+100+426+105+6.8</f>
        <v>4033.8</v>
      </c>
      <c r="H68" s="33" t="n">
        <v>4033.6</v>
      </c>
    </row>
    <row r="69" s="4" customFormat="true" ht="16.5" hidden="false" customHeight="true" outlineLevel="0" collapsed="false">
      <c r="A69" s="34" t="s">
        <v>94</v>
      </c>
      <c r="B69" s="55" t="n">
        <v>152</v>
      </c>
      <c r="C69" s="22" t="s">
        <v>46</v>
      </c>
      <c r="D69" s="22" t="s">
        <v>95</v>
      </c>
      <c r="E69" s="22"/>
      <c r="F69" s="44"/>
      <c r="G69" s="33" t="n">
        <f aca="false">G70</f>
        <v>35</v>
      </c>
      <c r="H69" s="33" t="n">
        <f aca="false">H70</f>
        <v>35</v>
      </c>
    </row>
    <row r="70" s="4" customFormat="true" ht="20.25" hidden="false" customHeight="true" outlineLevel="0" collapsed="false">
      <c r="A70" s="36" t="s">
        <v>90</v>
      </c>
      <c r="B70" s="55" t="n">
        <v>152</v>
      </c>
      <c r="C70" s="22" t="s">
        <v>46</v>
      </c>
      <c r="D70" s="22" t="s">
        <v>95</v>
      </c>
      <c r="E70" s="22" t="s">
        <v>96</v>
      </c>
      <c r="F70" s="44"/>
      <c r="G70" s="33" t="n">
        <f aca="false">G71</f>
        <v>35</v>
      </c>
      <c r="H70" s="33" t="n">
        <f aca="false">H71</f>
        <v>35</v>
      </c>
    </row>
    <row r="71" s="4" customFormat="true" ht="49.5" hidden="false" customHeight="true" outlineLevel="0" collapsed="false">
      <c r="A71" s="36" t="s">
        <v>97</v>
      </c>
      <c r="B71" s="55" t="n">
        <v>152</v>
      </c>
      <c r="C71" s="22" t="s">
        <v>46</v>
      </c>
      <c r="D71" s="22" t="s">
        <v>95</v>
      </c>
      <c r="E71" s="22" t="s">
        <v>98</v>
      </c>
      <c r="F71" s="44"/>
      <c r="G71" s="33" t="n">
        <f aca="false">G72</f>
        <v>35</v>
      </c>
      <c r="H71" s="33" t="n">
        <f aca="false">H72</f>
        <v>35</v>
      </c>
    </row>
    <row r="72" s="4" customFormat="true" ht="32.25" hidden="false" customHeight="true" outlineLevel="0" collapsed="false">
      <c r="A72" s="36" t="s">
        <v>99</v>
      </c>
      <c r="B72" s="55" t="n">
        <v>152</v>
      </c>
      <c r="C72" s="22" t="s">
        <v>46</v>
      </c>
      <c r="D72" s="22" t="s">
        <v>95</v>
      </c>
      <c r="E72" s="22" t="s">
        <v>98</v>
      </c>
      <c r="F72" s="44" t="s">
        <v>39</v>
      </c>
      <c r="G72" s="56" t="n">
        <v>35</v>
      </c>
      <c r="H72" s="56" t="n">
        <v>35</v>
      </c>
    </row>
    <row r="73" s="4" customFormat="true" ht="21" hidden="false" customHeight="true" outlineLevel="0" collapsed="false">
      <c r="A73" s="29" t="s">
        <v>100</v>
      </c>
      <c r="B73" s="25" t="n">
        <v>152</v>
      </c>
      <c r="C73" s="41" t="s">
        <v>81</v>
      </c>
      <c r="D73" s="41" t="s">
        <v>20</v>
      </c>
      <c r="E73" s="25"/>
      <c r="F73" s="53"/>
      <c r="G73" s="30" t="n">
        <f aca="false">G83+G135+G74+G174</f>
        <v>74829.7</v>
      </c>
      <c r="H73" s="30" t="n">
        <f aca="false">H83+H135+H74+H174</f>
        <v>70440.1</v>
      </c>
    </row>
    <row r="74" s="4" customFormat="true" ht="18" hidden="false" customHeight="true" outlineLevel="0" collapsed="false">
      <c r="A74" s="31" t="s">
        <v>101</v>
      </c>
      <c r="B74" s="55" t="n">
        <v>152</v>
      </c>
      <c r="C74" s="32" t="s">
        <v>81</v>
      </c>
      <c r="D74" s="32" t="s">
        <v>19</v>
      </c>
      <c r="E74" s="22"/>
      <c r="F74" s="44"/>
      <c r="G74" s="38" t="n">
        <f aca="false">G78+G75</f>
        <v>614.4</v>
      </c>
      <c r="H74" s="38" t="n">
        <f aca="false">H78+H75</f>
        <v>133.9</v>
      </c>
    </row>
    <row r="75" s="4" customFormat="true" ht="18" hidden="false" customHeight="true" outlineLevel="0" collapsed="false">
      <c r="A75" s="57" t="s">
        <v>102</v>
      </c>
      <c r="B75" s="55" t="n">
        <v>152</v>
      </c>
      <c r="C75" s="32" t="s">
        <v>81</v>
      </c>
      <c r="D75" s="32" t="s">
        <v>19</v>
      </c>
      <c r="E75" s="22" t="s">
        <v>103</v>
      </c>
      <c r="F75" s="32"/>
      <c r="G75" s="38" t="n">
        <f aca="false">G76</f>
        <v>46</v>
      </c>
      <c r="H75" s="38" t="n">
        <f aca="false">H76</f>
        <v>46</v>
      </c>
    </row>
    <row r="76" s="4" customFormat="true" ht="18.75" hidden="false" customHeight="true" outlineLevel="0" collapsed="false">
      <c r="A76" s="57" t="s">
        <v>104</v>
      </c>
      <c r="B76" s="55" t="n">
        <v>152</v>
      </c>
      <c r="C76" s="32" t="s">
        <v>81</v>
      </c>
      <c r="D76" s="32" t="s">
        <v>19</v>
      </c>
      <c r="E76" s="20" t="s">
        <v>105</v>
      </c>
      <c r="F76" s="45"/>
      <c r="G76" s="38" t="n">
        <f aca="false">G77</f>
        <v>46</v>
      </c>
      <c r="H76" s="38" t="n">
        <f aca="false">H77</f>
        <v>46</v>
      </c>
    </row>
    <row r="77" s="4" customFormat="true" ht="31.5" hidden="false" customHeight="true" outlineLevel="0" collapsed="false">
      <c r="A77" s="31" t="s">
        <v>71</v>
      </c>
      <c r="B77" s="55" t="n">
        <v>152</v>
      </c>
      <c r="C77" s="32" t="s">
        <v>81</v>
      </c>
      <c r="D77" s="32" t="s">
        <v>19</v>
      </c>
      <c r="E77" s="20" t="s">
        <v>105</v>
      </c>
      <c r="F77" s="32" t="s">
        <v>39</v>
      </c>
      <c r="G77" s="38" t="n">
        <f aca="false">88.1-42.1</f>
        <v>46</v>
      </c>
      <c r="H77" s="38" t="n">
        <f aca="false">88.1-42.1</f>
        <v>46</v>
      </c>
    </row>
    <row r="78" s="4" customFormat="true" ht="18" hidden="false" customHeight="true" outlineLevel="0" collapsed="false">
      <c r="A78" s="36" t="s">
        <v>106</v>
      </c>
      <c r="B78" s="55" t="n">
        <v>152</v>
      </c>
      <c r="C78" s="32" t="s">
        <v>81</v>
      </c>
      <c r="D78" s="32" t="s">
        <v>19</v>
      </c>
      <c r="E78" s="55" t="s">
        <v>107</v>
      </c>
      <c r="F78" s="32"/>
      <c r="G78" s="38" t="n">
        <f aca="false">G79+G81</f>
        <v>568.4</v>
      </c>
      <c r="H78" s="38" t="n">
        <f aca="false">H79+H81</f>
        <v>87.9</v>
      </c>
    </row>
    <row r="79" s="4" customFormat="true" ht="18.75" hidden="false" customHeight="true" outlineLevel="0" collapsed="false">
      <c r="A79" s="58" t="s">
        <v>108</v>
      </c>
      <c r="B79" s="55" t="n">
        <v>152</v>
      </c>
      <c r="C79" s="32" t="s">
        <v>81</v>
      </c>
      <c r="D79" s="32" t="s">
        <v>19</v>
      </c>
      <c r="E79" s="55" t="s">
        <v>109</v>
      </c>
      <c r="F79" s="45"/>
      <c r="G79" s="38" t="n">
        <f aca="false">G80</f>
        <v>88</v>
      </c>
      <c r="H79" s="38" t="n">
        <f aca="false">H80</f>
        <v>87.9</v>
      </c>
    </row>
    <row r="80" s="4" customFormat="true" ht="31.5" hidden="false" customHeight="true" outlineLevel="0" collapsed="false">
      <c r="A80" s="34" t="s">
        <v>110</v>
      </c>
      <c r="B80" s="55" t="n">
        <v>152</v>
      </c>
      <c r="C80" s="32" t="s">
        <v>81</v>
      </c>
      <c r="D80" s="32" t="s">
        <v>19</v>
      </c>
      <c r="E80" s="20" t="s">
        <v>109</v>
      </c>
      <c r="F80" s="32" t="s">
        <v>39</v>
      </c>
      <c r="G80" s="38" t="n">
        <f aca="false">560-400-72</f>
        <v>88</v>
      </c>
      <c r="H80" s="52" t="n">
        <v>87.9</v>
      </c>
    </row>
    <row r="81" s="4" customFormat="true" ht="18.75" hidden="false" customHeight="true" outlineLevel="0" collapsed="false">
      <c r="A81" s="58" t="s">
        <v>111</v>
      </c>
      <c r="B81" s="55" t="n">
        <v>152</v>
      </c>
      <c r="C81" s="32" t="s">
        <v>81</v>
      </c>
      <c r="D81" s="32" t="s">
        <v>19</v>
      </c>
      <c r="E81" s="55" t="s">
        <v>112</v>
      </c>
      <c r="F81" s="45"/>
      <c r="G81" s="38" t="n">
        <f aca="false">G82</f>
        <v>480.4</v>
      </c>
      <c r="H81" s="52" t="n">
        <f aca="false">H82</f>
        <v>0</v>
      </c>
    </row>
    <row r="82" s="4" customFormat="true" ht="31.5" hidden="false" customHeight="true" outlineLevel="0" collapsed="false">
      <c r="A82" s="34" t="s">
        <v>110</v>
      </c>
      <c r="B82" s="55" t="n">
        <v>152</v>
      </c>
      <c r="C82" s="32" t="s">
        <v>81</v>
      </c>
      <c r="D82" s="32" t="s">
        <v>19</v>
      </c>
      <c r="E82" s="20" t="s">
        <v>112</v>
      </c>
      <c r="F82" s="32" t="s">
        <v>39</v>
      </c>
      <c r="G82" s="38" t="n">
        <f aca="false">510-29.6</f>
        <v>480.4</v>
      </c>
      <c r="H82" s="52" t="n">
        <v>0</v>
      </c>
    </row>
    <row r="83" s="4" customFormat="true" ht="17.25" hidden="false" customHeight="true" outlineLevel="0" collapsed="false">
      <c r="A83" s="24" t="s">
        <v>113</v>
      </c>
      <c r="B83" s="25" t="n">
        <v>152</v>
      </c>
      <c r="C83" s="41" t="s">
        <v>81</v>
      </c>
      <c r="D83" s="41" t="s">
        <v>65</v>
      </c>
      <c r="E83" s="25"/>
      <c r="F83" s="53"/>
      <c r="G83" s="30" t="n">
        <f aca="false">G84</f>
        <v>26220.3</v>
      </c>
      <c r="H83" s="28" t="n">
        <f aca="false">H84</f>
        <v>24581</v>
      </c>
    </row>
    <row r="84" s="4" customFormat="true" ht="21" hidden="false" customHeight="true" outlineLevel="0" collapsed="false">
      <c r="A84" s="36" t="s">
        <v>106</v>
      </c>
      <c r="B84" s="21" t="n">
        <v>152</v>
      </c>
      <c r="C84" s="22" t="s">
        <v>81</v>
      </c>
      <c r="D84" s="22" t="s">
        <v>65</v>
      </c>
      <c r="E84" s="55" t="s">
        <v>107</v>
      </c>
      <c r="F84" s="44"/>
      <c r="G84" s="33" t="n">
        <f aca="false">G85+G87+G90+G93+G96+G99+G102+G105+G108+G111+G114+G117+G120+G123+G126+G129+G132</f>
        <v>26220.3</v>
      </c>
      <c r="H84" s="56" t="n">
        <f aca="false">H85+H87+H90+H93+H96+H99+H102+H105+H108+H111+H114+H117+H120+H123+H126+H129+H132</f>
        <v>24581</v>
      </c>
    </row>
    <row r="85" s="4" customFormat="true" ht="29.25" hidden="false" customHeight="true" outlineLevel="0" collapsed="false">
      <c r="A85" s="36" t="s">
        <v>114</v>
      </c>
      <c r="B85" s="55" t="n">
        <v>152</v>
      </c>
      <c r="C85" s="44" t="s">
        <v>81</v>
      </c>
      <c r="D85" s="44" t="s">
        <v>65</v>
      </c>
      <c r="E85" s="55" t="s">
        <v>115</v>
      </c>
      <c r="F85" s="44"/>
      <c r="G85" s="59" t="n">
        <f aca="false">SUM(G86)</f>
        <v>1435.2</v>
      </c>
      <c r="H85" s="60" t="n">
        <f aca="false">SUM(H86)</f>
        <v>1385.2</v>
      </c>
    </row>
    <row r="86" s="4" customFormat="true" ht="30.75" hidden="false" customHeight="true" outlineLevel="0" collapsed="false">
      <c r="A86" s="61" t="s">
        <v>99</v>
      </c>
      <c r="B86" s="55" t="n">
        <v>152</v>
      </c>
      <c r="C86" s="44" t="s">
        <v>81</v>
      </c>
      <c r="D86" s="44" t="s">
        <v>65</v>
      </c>
      <c r="E86" s="55" t="s">
        <v>115</v>
      </c>
      <c r="F86" s="44" t="s">
        <v>39</v>
      </c>
      <c r="G86" s="33" t="n">
        <f aca="false">900+425.6+50+59.6</f>
        <v>1435.2</v>
      </c>
      <c r="H86" s="56" t="n">
        <v>1385.2</v>
      </c>
    </row>
    <row r="87" s="4" customFormat="true" ht="29.25" hidden="false" customHeight="true" outlineLevel="0" collapsed="false">
      <c r="A87" s="36" t="s">
        <v>116</v>
      </c>
      <c r="B87" s="55" t="n">
        <v>152</v>
      </c>
      <c r="C87" s="40" t="s">
        <v>81</v>
      </c>
      <c r="D87" s="22" t="s">
        <v>65</v>
      </c>
      <c r="E87" s="55" t="s">
        <v>117</v>
      </c>
      <c r="F87" s="44"/>
      <c r="G87" s="59" t="n">
        <f aca="false">G88</f>
        <v>379.2</v>
      </c>
      <c r="H87" s="60" t="n">
        <f aca="false">H88</f>
        <v>352.5</v>
      </c>
    </row>
    <row r="88" s="4" customFormat="true" ht="30.75" hidden="false" customHeight="true" outlineLevel="0" collapsed="false">
      <c r="A88" s="36" t="s">
        <v>118</v>
      </c>
      <c r="B88" s="55" t="n">
        <v>152</v>
      </c>
      <c r="C88" s="40" t="s">
        <v>81</v>
      </c>
      <c r="D88" s="22" t="s">
        <v>65</v>
      </c>
      <c r="E88" s="55" t="s">
        <v>119</v>
      </c>
      <c r="F88" s="44"/>
      <c r="G88" s="59" t="n">
        <f aca="false">G89</f>
        <v>379.2</v>
      </c>
      <c r="H88" s="60" t="n">
        <f aca="false">H89</f>
        <v>352.5</v>
      </c>
    </row>
    <row r="89" s="4" customFormat="true" ht="29.25" hidden="false" customHeight="true" outlineLevel="0" collapsed="false">
      <c r="A89" s="61" t="s">
        <v>99</v>
      </c>
      <c r="B89" s="55" t="n">
        <v>152</v>
      </c>
      <c r="C89" s="22" t="s">
        <v>81</v>
      </c>
      <c r="D89" s="22" t="s">
        <v>65</v>
      </c>
      <c r="E89" s="55" t="s">
        <v>119</v>
      </c>
      <c r="F89" s="44" t="s">
        <v>39</v>
      </c>
      <c r="G89" s="33" t="n">
        <v>379.2</v>
      </c>
      <c r="H89" s="56" t="n">
        <v>352.5</v>
      </c>
    </row>
    <row r="90" s="4" customFormat="true" ht="30.75" hidden="false" customHeight="true" outlineLevel="0" collapsed="false">
      <c r="A90" s="36" t="s">
        <v>120</v>
      </c>
      <c r="B90" s="55" t="n">
        <v>152</v>
      </c>
      <c r="C90" s="40" t="s">
        <v>81</v>
      </c>
      <c r="D90" s="22" t="s">
        <v>65</v>
      </c>
      <c r="E90" s="55" t="s">
        <v>121</v>
      </c>
      <c r="F90" s="44"/>
      <c r="G90" s="59" t="n">
        <f aca="false">G91</f>
        <v>2218.3</v>
      </c>
      <c r="H90" s="60" t="n">
        <f aca="false">H91</f>
        <v>2073.2</v>
      </c>
    </row>
    <row r="91" s="4" customFormat="true" ht="29.25" hidden="false" customHeight="true" outlineLevel="0" collapsed="false">
      <c r="A91" s="36" t="s">
        <v>118</v>
      </c>
      <c r="B91" s="55" t="n">
        <v>152</v>
      </c>
      <c r="C91" s="40" t="s">
        <v>81</v>
      </c>
      <c r="D91" s="22" t="s">
        <v>65</v>
      </c>
      <c r="E91" s="55" t="s">
        <v>122</v>
      </c>
      <c r="F91" s="44"/>
      <c r="G91" s="59" t="n">
        <f aca="false">G92</f>
        <v>2218.3</v>
      </c>
      <c r="H91" s="60" t="n">
        <f aca="false">H92</f>
        <v>2073.2</v>
      </c>
    </row>
    <row r="92" s="4" customFormat="true" ht="30.75" hidden="false" customHeight="true" outlineLevel="0" collapsed="false">
      <c r="A92" s="61" t="s">
        <v>99</v>
      </c>
      <c r="B92" s="55" t="n">
        <v>152</v>
      </c>
      <c r="C92" s="22" t="s">
        <v>81</v>
      </c>
      <c r="D92" s="22" t="s">
        <v>65</v>
      </c>
      <c r="E92" s="55" t="s">
        <v>122</v>
      </c>
      <c r="F92" s="44" t="s">
        <v>39</v>
      </c>
      <c r="G92" s="33" t="n">
        <v>2218.3</v>
      </c>
      <c r="H92" s="56" t="n">
        <v>2073.2</v>
      </c>
    </row>
    <row r="93" s="4" customFormat="true" ht="29.25" hidden="false" customHeight="true" outlineLevel="0" collapsed="false">
      <c r="A93" s="36" t="s">
        <v>123</v>
      </c>
      <c r="B93" s="55" t="n">
        <v>152</v>
      </c>
      <c r="C93" s="40" t="s">
        <v>81</v>
      </c>
      <c r="D93" s="22" t="s">
        <v>65</v>
      </c>
      <c r="E93" s="55" t="s">
        <v>124</v>
      </c>
      <c r="F93" s="44"/>
      <c r="G93" s="59" t="n">
        <f aca="false">G94</f>
        <v>943.8</v>
      </c>
      <c r="H93" s="60" t="n">
        <f aca="false">H94</f>
        <v>910.7</v>
      </c>
    </row>
    <row r="94" s="4" customFormat="true" ht="30.75" hidden="false" customHeight="true" outlineLevel="0" collapsed="false">
      <c r="A94" s="36" t="s">
        <v>118</v>
      </c>
      <c r="B94" s="55" t="n">
        <v>152</v>
      </c>
      <c r="C94" s="40" t="s">
        <v>81</v>
      </c>
      <c r="D94" s="22" t="s">
        <v>65</v>
      </c>
      <c r="E94" s="55" t="s">
        <v>125</v>
      </c>
      <c r="F94" s="44"/>
      <c r="G94" s="59" t="n">
        <f aca="false">G95</f>
        <v>943.8</v>
      </c>
      <c r="H94" s="60" t="n">
        <f aca="false">H95</f>
        <v>910.7</v>
      </c>
    </row>
    <row r="95" s="4" customFormat="true" ht="30.75" hidden="false" customHeight="true" outlineLevel="0" collapsed="false">
      <c r="A95" s="61" t="s">
        <v>99</v>
      </c>
      <c r="B95" s="55" t="n">
        <v>152</v>
      </c>
      <c r="C95" s="22" t="s">
        <v>81</v>
      </c>
      <c r="D95" s="22" t="s">
        <v>65</v>
      </c>
      <c r="E95" s="55" t="s">
        <v>125</v>
      </c>
      <c r="F95" s="44" t="s">
        <v>39</v>
      </c>
      <c r="G95" s="33" t="n">
        <v>943.8</v>
      </c>
      <c r="H95" s="56" t="n">
        <v>910.7</v>
      </c>
    </row>
    <row r="96" s="4" customFormat="true" ht="30.75" hidden="false" customHeight="true" outlineLevel="0" collapsed="false">
      <c r="A96" s="36" t="s">
        <v>126</v>
      </c>
      <c r="B96" s="55" t="n">
        <v>152</v>
      </c>
      <c r="C96" s="40" t="s">
        <v>81</v>
      </c>
      <c r="D96" s="22" t="s">
        <v>65</v>
      </c>
      <c r="E96" s="55" t="s">
        <v>127</v>
      </c>
      <c r="F96" s="44"/>
      <c r="G96" s="59" t="n">
        <f aca="false">G97</f>
        <v>660.1</v>
      </c>
      <c r="H96" s="60" t="n">
        <f aca="false">H97</f>
        <v>640.3</v>
      </c>
    </row>
    <row r="97" s="4" customFormat="true" ht="29.25" hidden="false" customHeight="true" outlineLevel="0" collapsed="false">
      <c r="A97" s="36" t="s">
        <v>118</v>
      </c>
      <c r="B97" s="55" t="n">
        <v>152</v>
      </c>
      <c r="C97" s="40" t="s">
        <v>81</v>
      </c>
      <c r="D97" s="22" t="s">
        <v>65</v>
      </c>
      <c r="E97" s="55" t="s">
        <v>128</v>
      </c>
      <c r="F97" s="44"/>
      <c r="G97" s="59" t="n">
        <f aca="false">G98</f>
        <v>660.1</v>
      </c>
      <c r="H97" s="60" t="n">
        <f aca="false">H98</f>
        <v>640.3</v>
      </c>
    </row>
    <row r="98" s="4" customFormat="true" ht="30.75" hidden="false" customHeight="true" outlineLevel="0" collapsed="false">
      <c r="A98" s="61" t="s">
        <v>99</v>
      </c>
      <c r="B98" s="55" t="n">
        <v>152</v>
      </c>
      <c r="C98" s="22" t="s">
        <v>81</v>
      </c>
      <c r="D98" s="22" t="s">
        <v>65</v>
      </c>
      <c r="E98" s="55" t="s">
        <v>128</v>
      </c>
      <c r="F98" s="44" t="s">
        <v>39</v>
      </c>
      <c r="G98" s="33" t="n">
        <v>660.1</v>
      </c>
      <c r="H98" s="56" t="n">
        <v>640.3</v>
      </c>
    </row>
    <row r="99" s="4" customFormat="true" ht="29.25" hidden="false" customHeight="true" outlineLevel="0" collapsed="false">
      <c r="A99" s="36" t="s">
        <v>129</v>
      </c>
      <c r="B99" s="55" t="n">
        <v>152</v>
      </c>
      <c r="C99" s="40" t="s">
        <v>81</v>
      </c>
      <c r="D99" s="22" t="s">
        <v>65</v>
      </c>
      <c r="E99" s="55" t="s">
        <v>130</v>
      </c>
      <c r="F99" s="44"/>
      <c r="G99" s="59" t="n">
        <f aca="false">G100</f>
        <v>1011.9</v>
      </c>
      <c r="H99" s="60" t="n">
        <f aca="false">H100</f>
        <v>973.7</v>
      </c>
    </row>
    <row r="100" s="4" customFormat="true" ht="30.75" hidden="false" customHeight="true" outlineLevel="0" collapsed="false">
      <c r="A100" s="36" t="s">
        <v>118</v>
      </c>
      <c r="B100" s="55" t="n">
        <v>152</v>
      </c>
      <c r="C100" s="40" t="s">
        <v>81</v>
      </c>
      <c r="D100" s="22" t="s">
        <v>65</v>
      </c>
      <c r="E100" s="55" t="s">
        <v>131</v>
      </c>
      <c r="F100" s="44"/>
      <c r="G100" s="59" t="n">
        <f aca="false">G101</f>
        <v>1011.9</v>
      </c>
      <c r="H100" s="60" t="n">
        <f aca="false">H101</f>
        <v>973.7</v>
      </c>
    </row>
    <row r="101" s="4" customFormat="true" ht="29.25" hidden="false" customHeight="true" outlineLevel="0" collapsed="false">
      <c r="A101" s="61" t="s">
        <v>99</v>
      </c>
      <c r="B101" s="55" t="n">
        <v>152</v>
      </c>
      <c r="C101" s="22" t="s">
        <v>81</v>
      </c>
      <c r="D101" s="22" t="s">
        <v>65</v>
      </c>
      <c r="E101" s="55" t="s">
        <v>131</v>
      </c>
      <c r="F101" s="44" t="s">
        <v>39</v>
      </c>
      <c r="G101" s="33" t="n">
        <v>1011.9</v>
      </c>
      <c r="H101" s="56" t="n">
        <v>973.7</v>
      </c>
    </row>
    <row r="102" s="4" customFormat="true" ht="30.75" hidden="false" customHeight="true" outlineLevel="0" collapsed="false">
      <c r="A102" s="36" t="s">
        <v>132</v>
      </c>
      <c r="B102" s="55" t="n">
        <v>152</v>
      </c>
      <c r="C102" s="40" t="s">
        <v>81</v>
      </c>
      <c r="D102" s="22" t="s">
        <v>65</v>
      </c>
      <c r="E102" s="55" t="s">
        <v>133</v>
      </c>
      <c r="F102" s="44"/>
      <c r="G102" s="59" t="n">
        <f aca="false">G103</f>
        <v>375.9</v>
      </c>
      <c r="H102" s="60" t="n">
        <f aca="false">H103</f>
        <v>350.7</v>
      </c>
    </row>
    <row r="103" s="4" customFormat="true" ht="29.25" hidden="false" customHeight="true" outlineLevel="0" collapsed="false">
      <c r="A103" s="36" t="s">
        <v>118</v>
      </c>
      <c r="B103" s="55" t="n">
        <v>152</v>
      </c>
      <c r="C103" s="40" t="s">
        <v>81</v>
      </c>
      <c r="D103" s="22" t="s">
        <v>65</v>
      </c>
      <c r="E103" s="55" t="s">
        <v>134</v>
      </c>
      <c r="F103" s="44"/>
      <c r="G103" s="59" t="n">
        <f aca="false">G104</f>
        <v>375.9</v>
      </c>
      <c r="H103" s="60" t="n">
        <f aca="false">H104</f>
        <v>350.7</v>
      </c>
    </row>
    <row r="104" s="4" customFormat="true" ht="30.75" hidden="false" customHeight="true" outlineLevel="0" collapsed="false">
      <c r="A104" s="61" t="s">
        <v>99</v>
      </c>
      <c r="B104" s="55" t="n">
        <v>152</v>
      </c>
      <c r="C104" s="22" t="s">
        <v>81</v>
      </c>
      <c r="D104" s="22" t="s">
        <v>65</v>
      </c>
      <c r="E104" s="55" t="s">
        <v>134</v>
      </c>
      <c r="F104" s="44" t="s">
        <v>39</v>
      </c>
      <c r="G104" s="33" t="n">
        <v>375.9</v>
      </c>
      <c r="H104" s="56" t="n">
        <v>350.7</v>
      </c>
    </row>
    <row r="105" s="4" customFormat="true" ht="30.75" hidden="false" customHeight="true" outlineLevel="0" collapsed="false">
      <c r="A105" s="36" t="s">
        <v>135</v>
      </c>
      <c r="B105" s="55" t="n">
        <v>152</v>
      </c>
      <c r="C105" s="40" t="s">
        <v>81</v>
      </c>
      <c r="D105" s="22" t="s">
        <v>65</v>
      </c>
      <c r="E105" s="55" t="s">
        <v>136</v>
      </c>
      <c r="F105" s="44"/>
      <c r="G105" s="59" t="n">
        <f aca="false">G106</f>
        <v>2548.5</v>
      </c>
      <c r="H105" s="60" t="n">
        <f aca="false">H106</f>
        <v>1764.3</v>
      </c>
    </row>
    <row r="106" s="4" customFormat="true" ht="30.75" hidden="false" customHeight="true" outlineLevel="0" collapsed="false">
      <c r="A106" s="36" t="s">
        <v>118</v>
      </c>
      <c r="B106" s="55" t="n">
        <v>152</v>
      </c>
      <c r="C106" s="40" t="s">
        <v>81</v>
      </c>
      <c r="D106" s="22" t="s">
        <v>65</v>
      </c>
      <c r="E106" s="55" t="s">
        <v>137</v>
      </c>
      <c r="F106" s="44"/>
      <c r="G106" s="59" t="n">
        <f aca="false">G107</f>
        <v>2548.5</v>
      </c>
      <c r="H106" s="60" t="n">
        <f aca="false">H107</f>
        <v>1764.3</v>
      </c>
    </row>
    <row r="107" s="4" customFormat="true" ht="29.25" hidden="false" customHeight="true" outlineLevel="0" collapsed="false">
      <c r="A107" s="61" t="s">
        <v>99</v>
      </c>
      <c r="B107" s="55" t="n">
        <v>152</v>
      </c>
      <c r="C107" s="22" t="s">
        <v>81</v>
      </c>
      <c r="D107" s="22" t="s">
        <v>65</v>
      </c>
      <c r="E107" s="55" t="s">
        <v>137</v>
      </c>
      <c r="F107" s="44" t="s">
        <v>39</v>
      </c>
      <c r="G107" s="33" t="n">
        <v>2548.5</v>
      </c>
      <c r="H107" s="56" t="n">
        <v>1764.3</v>
      </c>
    </row>
    <row r="108" s="4" customFormat="true" ht="30.75" hidden="false" customHeight="true" outlineLevel="0" collapsed="false">
      <c r="A108" s="36" t="s">
        <v>138</v>
      </c>
      <c r="B108" s="55" t="n">
        <v>152</v>
      </c>
      <c r="C108" s="40" t="s">
        <v>81</v>
      </c>
      <c r="D108" s="22" t="s">
        <v>65</v>
      </c>
      <c r="E108" s="55" t="s">
        <v>139</v>
      </c>
      <c r="F108" s="44"/>
      <c r="G108" s="59" t="n">
        <f aca="false">G109</f>
        <v>569</v>
      </c>
      <c r="H108" s="60" t="n">
        <f aca="false">H109</f>
        <v>530.1</v>
      </c>
    </row>
    <row r="109" s="4" customFormat="true" ht="29.25" hidden="false" customHeight="true" outlineLevel="0" collapsed="false">
      <c r="A109" s="36" t="s">
        <v>118</v>
      </c>
      <c r="B109" s="55" t="n">
        <v>152</v>
      </c>
      <c r="C109" s="40" t="s">
        <v>81</v>
      </c>
      <c r="D109" s="22" t="s">
        <v>65</v>
      </c>
      <c r="E109" s="55" t="s">
        <v>140</v>
      </c>
      <c r="F109" s="44"/>
      <c r="G109" s="59" t="n">
        <f aca="false">G110</f>
        <v>569</v>
      </c>
      <c r="H109" s="60" t="n">
        <f aca="false">H110</f>
        <v>530.1</v>
      </c>
    </row>
    <row r="110" s="4" customFormat="true" ht="30.75" hidden="false" customHeight="true" outlineLevel="0" collapsed="false">
      <c r="A110" s="61" t="s">
        <v>99</v>
      </c>
      <c r="B110" s="55" t="n">
        <v>152</v>
      </c>
      <c r="C110" s="22" t="s">
        <v>81</v>
      </c>
      <c r="D110" s="22" t="s">
        <v>65</v>
      </c>
      <c r="E110" s="55" t="s">
        <v>140</v>
      </c>
      <c r="F110" s="44" t="s">
        <v>39</v>
      </c>
      <c r="G110" s="33" t="n">
        <v>569</v>
      </c>
      <c r="H110" s="56" t="n">
        <v>530.1</v>
      </c>
    </row>
    <row r="111" s="4" customFormat="true" ht="29.25" hidden="false" customHeight="true" outlineLevel="0" collapsed="false">
      <c r="A111" s="36" t="s">
        <v>141</v>
      </c>
      <c r="B111" s="55" t="n">
        <v>152</v>
      </c>
      <c r="C111" s="40" t="s">
        <v>81</v>
      </c>
      <c r="D111" s="22" t="s">
        <v>65</v>
      </c>
      <c r="E111" s="55" t="s">
        <v>142</v>
      </c>
      <c r="F111" s="44"/>
      <c r="G111" s="59" t="n">
        <f aca="false">G112</f>
        <v>683.9</v>
      </c>
      <c r="H111" s="60" t="n">
        <f aca="false">H112</f>
        <v>604.7</v>
      </c>
    </row>
    <row r="112" s="4" customFormat="true" ht="30.75" hidden="false" customHeight="true" outlineLevel="0" collapsed="false">
      <c r="A112" s="36" t="s">
        <v>118</v>
      </c>
      <c r="B112" s="55" t="n">
        <v>152</v>
      </c>
      <c r="C112" s="40" t="s">
        <v>81</v>
      </c>
      <c r="D112" s="22" t="s">
        <v>65</v>
      </c>
      <c r="E112" s="55" t="s">
        <v>143</v>
      </c>
      <c r="F112" s="44"/>
      <c r="G112" s="59" t="n">
        <f aca="false">G113</f>
        <v>683.9</v>
      </c>
      <c r="H112" s="59" t="n">
        <f aca="false">H113</f>
        <v>604.7</v>
      </c>
    </row>
    <row r="113" s="4" customFormat="true" ht="29.25" hidden="false" customHeight="true" outlineLevel="0" collapsed="false">
      <c r="A113" s="61" t="s">
        <v>99</v>
      </c>
      <c r="B113" s="55" t="n">
        <v>152</v>
      </c>
      <c r="C113" s="22" t="s">
        <v>81</v>
      </c>
      <c r="D113" s="22" t="s">
        <v>65</v>
      </c>
      <c r="E113" s="55" t="s">
        <v>143</v>
      </c>
      <c r="F113" s="44" t="s">
        <v>39</v>
      </c>
      <c r="G113" s="33" t="n">
        <v>683.9</v>
      </c>
      <c r="H113" s="33" t="n">
        <v>604.7</v>
      </c>
    </row>
    <row r="114" s="4" customFormat="true" ht="30.75" hidden="false" customHeight="true" outlineLevel="0" collapsed="false">
      <c r="A114" s="36" t="s">
        <v>144</v>
      </c>
      <c r="B114" s="55" t="n">
        <v>152</v>
      </c>
      <c r="C114" s="40" t="s">
        <v>81</v>
      </c>
      <c r="D114" s="22" t="s">
        <v>65</v>
      </c>
      <c r="E114" s="55" t="s">
        <v>145</v>
      </c>
      <c r="F114" s="44"/>
      <c r="G114" s="59" t="n">
        <f aca="false">G115</f>
        <v>582.6</v>
      </c>
      <c r="H114" s="59" t="n">
        <f aca="false">H115</f>
        <v>544.8</v>
      </c>
    </row>
    <row r="115" s="4" customFormat="true" ht="30.75" hidden="false" customHeight="true" outlineLevel="0" collapsed="false">
      <c r="A115" s="36" t="s">
        <v>118</v>
      </c>
      <c r="B115" s="55" t="n">
        <v>152</v>
      </c>
      <c r="C115" s="40" t="s">
        <v>81</v>
      </c>
      <c r="D115" s="22" t="s">
        <v>65</v>
      </c>
      <c r="E115" s="55" t="s">
        <v>146</v>
      </c>
      <c r="F115" s="44"/>
      <c r="G115" s="59" t="n">
        <f aca="false">G116</f>
        <v>582.6</v>
      </c>
      <c r="H115" s="59" t="n">
        <f aca="false">H116</f>
        <v>544.8</v>
      </c>
    </row>
    <row r="116" s="4" customFormat="true" ht="30.75" hidden="false" customHeight="true" outlineLevel="0" collapsed="false">
      <c r="A116" s="61" t="s">
        <v>99</v>
      </c>
      <c r="B116" s="55" t="n">
        <v>152</v>
      </c>
      <c r="C116" s="22" t="s">
        <v>81</v>
      </c>
      <c r="D116" s="22" t="s">
        <v>65</v>
      </c>
      <c r="E116" s="55" t="s">
        <v>146</v>
      </c>
      <c r="F116" s="44" t="s">
        <v>39</v>
      </c>
      <c r="G116" s="33" t="n">
        <v>582.6</v>
      </c>
      <c r="H116" s="33" t="n">
        <v>544.8</v>
      </c>
    </row>
    <row r="117" s="4" customFormat="true" ht="29.25" hidden="false" customHeight="true" outlineLevel="0" collapsed="false">
      <c r="A117" s="36" t="s">
        <v>147</v>
      </c>
      <c r="B117" s="55" t="n">
        <v>152</v>
      </c>
      <c r="C117" s="40" t="s">
        <v>81</v>
      </c>
      <c r="D117" s="22" t="s">
        <v>65</v>
      </c>
      <c r="E117" s="55" t="s">
        <v>148</v>
      </c>
      <c r="F117" s="44"/>
      <c r="G117" s="59" t="n">
        <f aca="false">G118</f>
        <v>2520</v>
      </c>
      <c r="H117" s="59" t="n">
        <f aca="false">H118</f>
        <v>2452.3</v>
      </c>
    </row>
    <row r="118" s="4" customFormat="true" ht="30.75" hidden="false" customHeight="true" outlineLevel="0" collapsed="false">
      <c r="A118" s="36" t="s">
        <v>118</v>
      </c>
      <c r="B118" s="55" t="n">
        <v>152</v>
      </c>
      <c r="C118" s="40" t="s">
        <v>81</v>
      </c>
      <c r="D118" s="22" t="s">
        <v>65</v>
      </c>
      <c r="E118" s="55" t="s">
        <v>149</v>
      </c>
      <c r="F118" s="44"/>
      <c r="G118" s="59" t="n">
        <f aca="false">G119</f>
        <v>2520</v>
      </c>
      <c r="H118" s="59" t="n">
        <f aca="false">H119</f>
        <v>2452.3</v>
      </c>
    </row>
    <row r="119" s="4" customFormat="true" ht="29.25" hidden="false" customHeight="true" outlineLevel="0" collapsed="false">
      <c r="A119" s="61" t="s">
        <v>99</v>
      </c>
      <c r="B119" s="55" t="n">
        <v>152</v>
      </c>
      <c r="C119" s="22" t="s">
        <v>81</v>
      </c>
      <c r="D119" s="22" t="s">
        <v>65</v>
      </c>
      <c r="E119" s="55" t="s">
        <v>149</v>
      </c>
      <c r="F119" s="44" t="s">
        <v>39</v>
      </c>
      <c r="G119" s="33" t="n">
        <v>2520</v>
      </c>
      <c r="H119" s="33" t="n">
        <v>2452.3</v>
      </c>
    </row>
    <row r="120" s="4" customFormat="true" ht="30.75" hidden="false" customHeight="true" outlineLevel="0" collapsed="false">
      <c r="A120" s="36" t="s">
        <v>150</v>
      </c>
      <c r="B120" s="55" t="n">
        <v>152</v>
      </c>
      <c r="C120" s="40" t="s">
        <v>81</v>
      </c>
      <c r="D120" s="22" t="s">
        <v>65</v>
      </c>
      <c r="E120" s="55" t="s">
        <v>151</v>
      </c>
      <c r="F120" s="44"/>
      <c r="G120" s="59" t="n">
        <f aca="false">G121</f>
        <v>2520</v>
      </c>
      <c r="H120" s="59" t="n">
        <f aca="false">H121</f>
        <v>2517.4</v>
      </c>
    </row>
    <row r="121" s="4" customFormat="true" ht="29.25" hidden="false" customHeight="true" outlineLevel="0" collapsed="false">
      <c r="A121" s="36" t="s">
        <v>118</v>
      </c>
      <c r="B121" s="55" t="n">
        <v>152</v>
      </c>
      <c r="C121" s="40" t="s">
        <v>81</v>
      </c>
      <c r="D121" s="22" t="s">
        <v>65</v>
      </c>
      <c r="E121" s="55" t="s">
        <v>152</v>
      </c>
      <c r="F121" s="44"/>
      <c r="G121" s="59" t="n">
        <f aca="false">G122</f>
        <v>2520</v>
      </c>
      <c r="H121" s="59" t="n">
        <f aca="false">H122</f>
        <v>2517.4</v>
      </c>
    </row>
    <row r="122" s="4" customFormat="true" ht="30.75" hidden="false" customHeight="true" outlineLevel="0" collapsed="false">
      <c r="A122" s="61" t="s">
        <v>99</v>
      </c>
      <c r="B122" s="55" t="n">
        <v>152</v>
      </c>
      <c r="C122" s="22" t="s">
        <v>81</v>
      </c>
      <c r="D122" s="22" t="s">
        <v>65</v>
      </c>
      <c r="E122" s="55" t="s">
        <v>152</v>
      </c>
      <c r="F122" s="44" t="s">
        <v>39</v>
      </c>
      <c r="G122" s="33" t="n">
        <v>2520</v>
      </c>
      <c r="H122" s="33" t="n">
        <v>2517.4</v>
      </c>
    </row>
    <row r="123" s="4" customFormat="true" ht="29.25" hidden="false" customHeight="true" outlineLevel="0" collapsed="false">
      <c r="A123" s="36" t="s">
        <v>153</v>
      </c>
      <c r="B123" s="55" t="n">
        <v>152</v>
      </c>
      <c r="C123" s="40" t="s">
        <v>81</v>
      </c>
      <c r="D123" s="22" t="s">
        <v>65</v>
      </c>
      <c r="E123" s="55" t="s">
        <v>154</v>
      </c>
      <c r="F123" s="44"/>
      <c r="G123" s="59" t="n">
        <f aca="false">G124</f>
        <v>2520</v>
      </c>
      <c r="H123" s="59" t="n">
        <f aca="false">H124</f>
        <v>2489.3</v>
      </c>
    </row>
    <row r="124" s="4" customFormat="true" ht="30.75" hidden="false" customHeight="true" outlineLevel="0" collapsed="false">
      <c r="A124" s="36" t="s">
        <v>118</v>
      </c>
      <c r="B124" s="55" t="n">
        <v>152</v>
      </c>
      <c r="C124" s="40" t="s">
        <v>81</v>
      </c>
      <c r="D124" s="22" t="s">
        <v>65</v>
      </c>
      <c r="E124" s="55" t="s">
        <v>155</v>
      </c>
      <c r="F124" s="44"/>
      <c r="G124" s="59" t="n">
        <f aca="false">G125</f>
        <v>2520</v>
      </c>
      <c r="H124" s="59" t="n">
        <f aca="false">H125</f>
        <v>2489.3</v>
      </c>
    </row>
    <row r="125" s="4" customFormat="true" ht="30.75" hidden="false" customHeight="true" outlineLevel="0" collapsed="false">
      <c r="A125" s="61" t="s">
        <v>99</v>
      </c>
      <c r="B125" s="55" t="n">
        <v>152</v>
      </c>
      <c r="C125" s="22" t="s">
        <v>81</v>
      </c>
      <c r="D125" s="22" t="s">
        <v>65</v>
      </c>
      <c r="E125" s="55" t="s">
        <v>155</v>
      </c>
      <c r="F125" s="44" t="s">
        <v>39</v>
      </c>
      <c r="G125" s="33" t="n">
        <v>2520</v>
      </c>
      <c r="H125" s="33" t="n">
        <v>2489.3</v>
      </c>
    </row>
    <row r="126" s="4" customFormat="true" ht="30.75" hidden="false" customHeight="true" outlineLevel="0" collapsed="false">
      <c r="A126" s="36" t="s">
        <v>156</v>
      </c>
      <c r="B126" s="55" t="n">
        <v>152</v>
      </c>
      <c r="C126" s="40" t="s">
        <v>81</v>
      </c>
      <c r="D126" s="22" t="s">
        <v>65</v>
      </c>
      <c r="E126" s="55" t="s">
        <v>157</v>
      </c>
      <c r="F126" s="44"/>
      <c r="G126" s="59" t="n">
        <f aca="false">G127</f>
        <v>2520</v>
      </c>
      <c r="H126" s="59" t="n">
        <f aca="false">H127</f>
        <v>2502.1</v>
      </c>
    </row>
    <row r="127" s="4" customFormat="true" ht="30.75" hidden="false" customHeight="true" outlineLevel="0" collapsed="false">
      <c r="A127" s="36" t="s">
        <v>118</v>
      </c>
      <c r="B127" s="55" t="n">
        <v>152</v>
      </c>
      <c r="C127" s="40" t="s">
        <v>81</v>
      </c>
      <c r="D127" s="22" t="s">
        <v>65</v>
      </c>
      <c r="E127" s="55" t="s">
        <v>158</v>
      </c>
      <c r="F127" s="44"/>
      <c r="G127" s="59" t="n">
        <f aca="false">G128</f>
        <v>2520</v>
      </c>
      <c r="H127" s="59" t="n">
        <f aca="false">H128</f>
        <v>2502.1</v>
      </c>
    </row>
    <row r="128" s="4" customFormat="true" ht="29.25" hidden="false" customHeight="true" outlineLevel="0" collapsed="false">
      <c r="A128" s="61" t="s">
        <v>99</v>
      </c>
      <c r="B128" s="55" t="n">
        <v>152</v>
      </c>
      <c r="C128" s="22" t="s">
        <v>81</v>
      </c>
      <c r="D128" s="22" t="s">
        <v>65</v>
      </c>
      <c r="E128" s="55" t="s">
        <v>158</v>
      </c>
      <c r="F128" s="44" t="s">
        <v>39</v>
      </c>
      <c r="G128" s="33" t="n">
        <v>2520</v>
      </c>
      <c r="H128" s="33" t="n">
        <v>2502.1</v>
      </c>
    </row>
    <row r="129" s="4" customFormat="true" ht="30.75" hidden="false" customHeight="true" outlineLevel="0" collapsed="false">
      <c r="A129" s="36" t="s">
        <v>159</v>
      </c>
      <c r="B129" s="55" t="n">
        <v>152</v>
      </c>
      <c r="C129" s="40" t="s">
        <v>81</v>
      </c>
      <c r="D129" s="22" t="s">
        <v>65</v>
      </c>
      <c r="E129" s="55" t="s">
        <v>160</v>
      </c>
      <c r="F129" s="44"/>
      <c r="G129" s="59" t="n">
        <f aca="false">G130</f>
        <v>2520</v>
      </c>
      <c r="H129" s="59" t="n">
        <f aca="false">H130</f>
        <v>2277.8</v>
      </c>
    </row>
    <row r="130" s="4" customFormat="true" ht="29.25" hidden="false" customHeight="true" outlineLevel="0" collapsed="false">
      <c r="A130" s="36" t="s">
        <v>118</v>
      </c>
      <c r="B130" s="55" t="n">
        <v>152</v>
      </c>
      <c r="C130" s="40" t="s">
        <v>81</v>
      </c>
      <c r="D130" s="22" t="s">
        <v>65</v>
      </c>
      <c r="E130" s="55" t="s">
        <v>161</v>
      </c>
      <c r="F130" s="44"/>
      <c r="G130" s="59" t="n">
        <f aca="false">G131</f>
        <v>2520</v>
      </c>
      <c r="H130" s="59" t="n">
        <f aca="false">H131</f>
        <v>2277.8</v>
      </c>
    </row>
    <row r="131" s="4" customFormat="true" ht="30.75" hidden="false" customHeight="true" outlineLevel="0" collapsed="false">
      <c r="A131" s="61" t="s">
        <v>99</v>
      </c>
      <c r="B131" s="55" t="n">
        <v>152</v>
      </c>
      <c r="C131" s="22" t="s">
        <v>81</v>
      </c>
      <c r="D131" s="22" t="s">
        <v>65</v>
      </c>
      <c r="E131" s="55" t="s">
        <v>161</v>
      </c>
      <c r="F131" s="44" t="s">
        <v>39</v>
      </c>
      <c r="G131" s="33" t="n">
        <v>2520</v>
      </c>
      <c r="H131" s="33" t="n">
        <v>2277.8</v>
      </c>
    </row>
    <row r="132" s="4" customFormat="true" ht="29.25" hidden="false" customHeight="true" outlineLevel="0" collapsed="false">
      <c r="A132" s="36" t="s">
        <v>162</v>
      </c>
      <c r="B132" s="55" t="n">
        <v>152</v>
      </c>
      <c r="C132" s="40" t="s">
        <v>81</v>
      </c>
      <c r="D132" s="22" t="s">
        <v>65</v>
      </c>
      <c r="E132" s="55" t="s">
        <v>163</v>
      </c>
      <c r="F132" s="44"/>
      <c r="G132" s="59" t="n">
        <f aca="false">G133</f>
        <v>2211.9</v>
      </c>
      <c r="H132" s="59" t="n">
        <f aca="false">H133</f>
        <v>2211.9</v>
      </c>
    </row>
    <row r="133" s="4" customFormat="true" ht="30.75" hidden="false" customHeight="true" outlineLevel="0" collapsed="false">
      <c r="A133" s="36" t="s">
        <v>118</v>
      </c>
      <c r="B133" s="55" t="n">
        <v>152</v>
      </c>
      <c r="C133" s="40" t="s">
        <v>81</v>
      </c>
      <c r="D133" s="22" t="s">
        <v>65</v>
      </c>
      <c r="E133" s="55" t="s">
        <v>164</v>
      </c>
      <c r="F133" s="44"/>
      <c r="G133" s="59" t="n">
        <f aca="false">G134</f>
        <v>2211.9</v>
      </c>
      <c r="H133" s="59" t="n">
        <f aca="false">H134</f>
        <v>2211.9</v>
      </c>
    </row>
    <row r="134" s="4" customFormat="true" ht="30.75" hidden="false" customHeight="true" outlineLevel="0" collapsed="false">
      <c r="A134" s="61" t="s">
        <v>99</v>
      </c>
      <c r="B134" s="55" t="n">
        <v>152</v>
      </c>
      <c r="C134" s="22" t="s">
        <v>81</v>
      </c>
      <c r="D134" s="22" t="s">
        <v>65</v>
      </c>
      <c r="E134" s="55" t="s">
        <v>164</v>
      </c>
      <c r="F134" s="44" t="s">
        <v>39</v>
      </c>
      <c r="G134" s="33" t="n">
        <v>2211.9</v>
      </c>
      <c r="H134" s="33" t="n">
        <v>2211.9</v>
      </c>
    </row>
    <row r="135" s="4" customFormat="true" ht="18" hidden="false" customHeight="true" outlineLevel="0" collapsed="false">
      <c r="A135" s="62" t="s">
        <v>165</v>
      </c>
      <c r="B135" s="25" t="n">
        <v>152</v>
      </c>
      <c r="C135" s="41" t="s">
        <v>81</v>
      </c>
      <c r="D135" s="41" t="s">
        <v>31</v>
      </c>
      <c r="E135" s="63"/>
      <c r="F135" s="32"/>
      <c r="G135" s="42" t="n">
        <f aca="false">G136</f>
        <v>45526.5</v>
      </c>
      <c r="H135" s="42" t="n">
        <f aca="false">H136</f>
        <v>43256.7</v>
      </c>
    </row>
    <row r="136" s="4" customFormat="true" ht="18.75" hidden="false" customHeight="true" outlineLevel="0" collapsed="false">
      <c r="A136" s="36" t="s">
        <v>106</v>
      </c>
      <c r="B136" s="55" t="n">
        <v>152</v>
      </c>
      <c r="C136" s="32" t="s">
        <v>81</v>
      </c>
      <c r="D136" s="32" t="s">
        <v>31</v>
      </c>
      <c r="E136" s="55" t="s">
        <v>166</v>
      </c>
      <c r="F136" s="32"/>
      <c r="G136" s="38" t="n">
        <f aca="false">G140+G142+G144+G147+G150+G153+G156+G159+G162+G165+G168+G171+G137</f>
        <v>45526.5</v>
      </c>
      <c r="H136" s="38" t="n">
        <f aca="false">H140+H142+H144+H147+H150+H153+H156+H159+H162+H165+H168+H171+H137</f>
        <v>43256.7</v>
      </c>
    </row>
    <row r="137" s="4" customFormat="true" ht="16.5" hidden="false" customHeight="true" outlineLevel="0" collapsed="false">
      <c r="A137" s="31" t="s">
        <v>167</v>
      </c>
      <c r="B137" s="55" t="n">
        <v>152</v>
      </c>
      <c r="C137" s="22" t="s">
        <v>81</v>
      </c>
      <c r="D137" s="22" t="s">
        <v>31</v>
      </c>
      <c r="E137" s="55" t="s">
        <v>168</v>
      </c>
      <c r="F137" s="22"/>
      <c r="G137" s="33" t="n">
        <f aca="false">SUM(G138:G139)</f>
        <v>1816.4</v>
      </c>
      <c r="H137" s="33" t="n">
        <f aca="false">SUM(H138:H139)</f>
        <v>1816.4</v>
      </c>
    </row>
    <row r="138" s="4" customFormat="true" ht="33" hidden="false" customHeight="true" outlineLevel="0" collapsed="false">
      <c r="A138" s="34" t="s">
        <v>71</v>
      </c>
      <c r="B138" s="55" t="n">
        <v>152</v>
      </c>
      <c r="C138" s="22" t="s">
        <v>81</v>
      </c>
      <c r="D138" s="22" t="s">
        <v>31</v>
      </c>
      <c r="E138" s="55" t="s">
        <v>168</v>
      </c>
      <c r="F138" s="32" t="s">
        <v>39</v>
      </c>
      <c r="G138" s="33" t="n">
        <f aca="false">323+2000-506.7</f>
        <v>1816.3</v>
      </c>
      <c r="H138" s="33" t="n">
        <f aca="false">323+2000-506.7</f>
        <v>1816.3</v>
      </c>
    </row>
    <row r="139" s="4" customFormat="true" ht="33" hidden="false" customHeight="true" outlineLevel="0" collapsed="false">
      <c r="A139" s="34" t="s">
        <v>27</v>
      </c>
      <c r="B139" s="55" t="n">
        <v>152</v>
      </c>
      <c r="C139" s="22" t="s">
        <v>81</v>
      </c>
      <c r="D139" s="22" t="s">
        <v>31</v>
      </c>
      <c r="E139" s="55" t="s">
        <v>169</v>
      </c>
      <c r="F139" s="32" t="s">
        <v>28</v>
      </c>
      <c r="G139" s="33" t="n">
        <v>0.1</v>
      </c>
      <c r="H139" s="33" t="n">
        <v>0.1</v>
      </c>
    </row>
    <row r="140" s="4" customFormat="true" ht="16.5" hidden="false" customHeight="true" outlineLevel="0" collapsed="false">
      <c r="A140" s="31" t="s">
        <v>170</v>
      </c>
      <c r="B140" s="55" t="n">
        <v>152</v>
      </c>
      <c r="C140" s="22" t="s">
        <v>81</v>
      </c>
      <c r="D140" s="22" t="s">
        <v>31</v>
      </c>
      <c r="E140" s="55" t="s">
        <v>169</v>
      </c>
      <c r="F140" s="22"/>
      <c r="G140" s="33" t="n">
        <f aca="false">G141</f>
        <v>250</v>
      </c>
      <c r="H140" s="33" t="n">
        <f aca="false">H141</f>
        <v>235</v>
      </c>
    </row>
    <row r="141" s="4" customFormat="true" ht="33" hidden="false" customHeight="true" outlineLevel="0" collapsed="false">
      <c r="A141" s="34" t="s">
        <v>71</v>
      </c>
      <c r="B141" s="55" t="n">
        <v>152</v>
      </c>
      <c r="C141" s="22" t="s">
        <v>81</v>
      </c>
      <c r="D141" s="22" t="s">
        <v>31</v>
      </c>
      <c r="E141" s="55" t="s">
        <v>169</v>
      </c>
      <c r="F141" s="32" t="s">
        <v>39</v>
      </c>
      <c r="G141" s="33" t="n">
        <v>250</v>
      </c>
      <c r="H141" s="33" t="n">
        <v>235</v>
      </c>
    </row>
    <row r="142" s="4" customFormat="true" ht="16.5" hidden="false" customHeight="true" outlineLevel="0" collapsed="false">
      <c r="A142" s="31" t="s">
        <v>171</v>
      </c>
      <c r="B142" s="55" t="n">
        <v>152</v>
      </c>
      <c r="C142" s="32" t="s">
        <v>81</v>
      </c>
      <c r="D142" s="32" t="s">
        <v>31</v>
      </c>
      <c r="E142" s="55" t="s">
        <v>172</v>
      </c>
      <c r="F142" s="32"/>
      <c r="G142" s="33" t="n">
        <f aca="false">G143</f>
        <v>26964.8</v>
      </c>
      <c r="H142" s="33" t="n">
        <f aca="false">H143</f>
        <v>25453.1</v>
      </c>
    </row>
    <row r="143" s="4" customFormat="true" ht="30" hidden="false" customHeight="true" outlineLevel="0" collapsed="false">
      <c r="A143" s="31" t="s">
        <v>71</v>
      </c>
      <c r="B143" s="55" t="n">
        <v>152</v>
      </c>
      <c r="C143" s="32" t="s">
        <v>81</v>
      </c>
      <c r="D143" s="32" t="s">
        <v>31</v>
      </c>
      <c r="E143" s="55" t="s">
        <v>172</v>
      </c>
      <c r="F143" s="44" t="s">
        <v>39</v>
      </c>
      <c r="G143" s="56" t="n">
        <f aca="false">3566+42.8+23370+62.4-76.4</f>
        <v>26964.8</v>
      </c>
      <c r="H143" s="56" t="n">
        <v>25453.1</v>
      </c>
    </row>
    <row r="144" s="4" customFormat="true" ht="31.5" hidden="false" customHeight="true" outlineLevel="0" collapsed="false">
      <c r="A144" s="31" t="s">
        <v>173</v>
      </c>
      <c r="B144" s="55" t="n">
        <v>152</v>
      </c>
      <c r="C144" s="32" t="s">
        <v>81</v>
      </c>
      <c r="D144" s="32" t="s">
        <v>31</v>
      </c>
      <c r="E144" s="55" t="s">
        <v>174</v>
      </c>
      <c r="F144" s="32"/>
      <c r="G144" s="38" t="n">
        <f aca="false">SUM(G145:G146)</f>
        <v>5780.4</v>
      </c>
      <c r="H144" s="52" t="n">
        <f aca="false">SUM(H145:H146)</f>
        <v>5276.3</v>
      </c>
    </row>
    <row r="145" s="4" customFormat="true" ht="34.5" hidden="false" customHeight="true" outlineLevel="0" collapsed="false">
      <c r="A145" s="31" t="s">
        <v>71</v>
      </c>
      <c r="B145" s="55" t="n">
        <v>152</v>
      </c>
      <c r="C145" s="32" t="s">
        <v>81</v>
      </c>
      <c r="D145" s="32" t="s">
        <v>31</v>
      </c>
      <c r="E145" s="55" t="s">
        <v>174</v>
      </c>
      <c r="F145" s="32" t="s">
        <v>39</v>
      </c>
      <c r="G145" s="38" t="n">
        <f aca="false">7117.8-203.1-42-18.7-0.1-1073.6</f>
        <v>5780.3</v>
      </c>
      <c r="H145" s="52" t="n">
        <v>5276.3</v>
      </c>
    </row>
    <row r="146" s="4" customFormat="true" ht="18" hidden="false" customHeight="true" outlineLevel="0" collapsed="false">
      <c r="A146" s="34" t="s">
        <v>27</v>
      </c>
      <c r="B146" s="55" t="n">
        <v>152</v>
      </c>
      <c r="C146" s="32" t="s">
        <v>81</v>
      </c>
      <c r="D146" s="32" t="s">
        <v>31</v>
      </c>
      <c r="E146" s="55" t="s">
        <v>174</v>
      </c>
      <c r="F146" s="32" t="s">
        <v>28</v>
      </c>
      <c r="G146" s="38" t="n">
        <v>0.1</v>
      </c>
      <c r="H146" s="52" t="n">
        <v>0</v>
      </c>
    </row>
    <row r="147" s="4" customFormat="true" ht="29.25" hidden="false" customHeight="true" outlineLevel="0" collapsed="false">
      <c r="A147" s="39" t="s">
        <v>175</v>
      </c>
      <c r="B147" s="55" t="n">
        <v>152</v>
      </c>
      <c r="C147" s="32" t="s">
        <v>81</v>
      </c>
      <c r="D147" s="32" t="s">
        <v>31</v>
      </c>
      <c r="E147" s="55" t="s">
        <v>176</v>
      </c>
      <c r="F147" s="44"/>
      <c r="G147" s="59" t="n">
        <f aca="false">SUM(G148:G148)</f>
        <v>2562.5</v>
      </c>
      <c r="H147" s="60" t="n">
        <f aca="false">SUM(H148:H148)</f>
        <v>2386.6</v>
      </c>
    </row>
    <row r="148" s="4" customFormat="true" ht="30.75" hidden="false" customHeight="true" outlineLevel="0" collapsed="false">
      <c r="A148" s="39" t="s">
        <v>118</v>
      </c>
      <c r="B148" s="55" t="n">
        <v>152</v>
      </c>
      <c r="C148" s="32" t="s">
        <v>81</v>
      </c>
      <c r="D148" s="32" t="s">
        <v>31</v>
      </c>
      <c r="E148" s="55" t="s">
        <v>177</v>
      </c>
      <c r="F148" s="44"/>
      <c r="G148" s="59" t="n">
        <f aca="false">SUM(G149:G149)</f>
        <v>2562.5</v>
      </c>
      <c r="H148" s="60" t="n">
        <f aca="false">SUM(H149:H149)</f>
        <v>2386.6</v>
      </c>
    </row>
    <row r="149" s="4" customFormat="true" ht="29.25" hidden="false" customHeight="true" outlineLevel="0" collapsed="false">
      <c r="A149" s="61" t="s">
        <v>99</v>
      </c>
      <c r="B149" s="55" t="n">
        <v>152</v>
      </c>
      <c r="C149" s="22" t="s">
        <v>81</v>
      </c>
      <c r="D149" s="22" t="s">
        <v>31</v>
      </c>
      <c r="E149" s="55" t="s">
        <v>177</v>
      </c>
      <c r="F149" s="44" t="s">
        <v>39</v>
      </c>
      <c r="G149" s="33" t="n">
        <v>2562.5</v>
      </c>
      <c r="H149" s="56" t="n">
        <v>2386.6</v>
      </c>
    </row>
    <row r="150" s="4" customFormat="true" ht="30.75" hidden="false" customHeight="true" outlineLevel="0" collapsed="false">
      <c r="A150" s="39" t="s">
        <v>178</v>
      </c>
      <c r="B150" s="55" t="n">
        <v>152</v>
      </c>
      <c r="C150" s="32" t="s">
        <v>81</v>
      </c>
      <c r="D150" s="32" t="s">
        <v>31</v>
      </c>
      <c r="E150" s="55" t="s">
        <v>179</v>
      </c>
      <c r="F150" s="44"/>
      <c r="G150" s="59" t="n">
        <f aca="false">SUM(G151:G151)</f>
        <v>700</v>
      </c>
      <c r="H150" s="60" t="n">
        <f aca="false">SUM(H151:H151)</f>
        <v>670.8</v>
      </c>
    </row>
    <row r="151" s="4" customFormat="true" ht="29.25" hidden="false" customHeight="true" outlineLevel="0" collapsed="false">
      <c r="A151" s="39" t="s">
        <v>118</v>
      </c>
      <c r="B151" s="55" t="n">
        <v>152</v>
      </c>
      <c r="C151" s="32" t="s">
        <v>81</v>
      </c>
      <c r="D151" s="32" t="s">
        <v>31</v>
      </c>
      <c r="E151" s="55" t="s">
        <v>180</v>
      </c>
      <c r="F151" s="44"/>
      <c r="G151" s="59" t="n">
        <f aca="false">SUM(G152:G152)</f>
        <v>700</v>
      </c>
      <c r="H151" s="60" t="n">
        <f aca="false">SUM(H152:H152)</f>
        <v>670.8</v>
      </c>
    </row>
    <row r="152" s="4" customFormat="true" ht="30.75" hidden="false" customHeight="true" outlineLevel="0" collapsed="false">
      <c r="A152" s="61" t="s">
        <v>99</v>
      </c>
      <c r="B152" s="55" t="n">
        <v>152</v>
      </c>
      <c r="C152" s="22" t="s">
        <v>81</v>
      </c>
      <c r="D152" s="22" t="s">
        <v>31</v>
      </c>
      <c r="E152" s="55" t="s">
        <v>180</v>
      </c>
      <c r="F152" s="44" t="s">
        <v>39</v>
      </c>
      <c r="G152" s="33" t="n">
        <v>700</v>
      </c>
      <c r="H152" s="56" t="n">
        <v>670.8</v>
      </c>
    </row>
    <row r="153" s="4" customFormat="true" ht="29.25" hidden="false" customHeight="true" outlineLevel="0" collapsed="false">
      <c r="A153" s="39" t="s">
        <v>181</v>
      </c>
      <c r="B153" s="55" t="n">
        <v>152</v>
      </c>
      <c r="C153" s="32" t="s">
        <v>81</v>
      </c>
      <c r="D153" s="32" t="s">
        <v>31</v>
      </c>
      <c r="E153" s="55" t="s">
        <v>182</v>
      </c>
      <c r="F153" s="44"/>
      <c r="G153" s="59" t="n">
        <f aca="false">SUM(G154:G154)</f>
        <v>500</v>
      </c>
      <c r="H153" s="60" t="n">
        <f aca="false">SUM(H154:H154)</f>
        <v>499.9</v>
      </c>
    </row>
    <row r="154" s="4" customFormat="true" ht="30.75" hidden="false" customHeight="true" outlineLevel="0" collapsed="false">
      <c r="A154" s="39" t="s">
        <v>118</v>
      </c>
      <c r="B154" s="55" t="n">
        <v>152</v>
      </c>
      <c r="C154" s="32" t="s">
        <v>81</v>
      </c>
      <c r="D154" s="32" t="s">
        <v>31</v>
      </c>
      <c r="E154" s="55" t="s">
        <v>183</v>
      </c>
      <c r="F154" s="44"/>
      <c r="G154" s="59" t="n">
        <f aca="false">SUM(G155:G155)</f>
        <v>500</v>
      </c>
      <c r="H154" s="60" t="n">
        <f aca="false">SUM(H155:H155)</f>
        <v>499.9</v>
      </c>
    </row>
    <row r="155" s="4" customFormat="true" ht="29.25" hidden="false" customHeight="true" outlineLevel="0" collapsed="false">
      <c r="A155" s="61" t="s">
        <v>99</v>
      </c>
      <c r="B155" s="55" t="n">
        <v>152</v>
      </c>
      <c r="C155" s="22" t="s">
        <v>81</v>
      </c>
      <c r="D155" s="22" t="s">
        <v>31</v>
      </c>
      <c r="E155" s="55" t="s">
        <v>183</v>
      </c>
      <c r="F155" s="44" t="s">
        <v>39</v>
      </c>
      <c r="G155" s="33" t="n">
        <v>500</v>
      </c>
      <c r="H155" s="56" t="n">
        <v>499.9</v>
      </c>
    </row>
    <row r="156" s="4" customFormat="true" ht="30.75" hidden="false" customHeight="true" outlineLevel="0" collapsed="false">
      <c r="A156" s="39" t="s">
        <v>184</v>
      </c>
      <c r="B156" s="55" t="n">
        <v>152</v>
      </c>
      <c r="C156" s="32" t="s">
        <v>81</v>
      </c>
      <c r="D156" s="32" t="s">
        <v>31</v>
      </c>
      <c r="E156" s="55" t="s">
        <v>185</v>
      </c>
      <c r="F156" s="44"/>
      <c r="G156" s="59" t="n">
        <f aca="false">SUM(G157:G157)</f>
        <v>2549.2</v>
      </c>
      <c r="H156" s="60" t="n">
        <f aca="false">SUM(H157:H157)</f>
        <v>2549.2</v>
      </c>
    </row>
    <row r="157" s="4" customFormat="true" ht="29.25" hidden="false" customHeight="true" outlineLevel="0" collapsed="false">
      <c r="A157" s="39" t="s">
        <v>118</v>
      </c>
      <c r="B157" s="55" t="n">
        <v>152</v>
      </c>
      <c r="C157" s="32" t="s">
        <v>81</v>
      </c>
      <c r="D157" s="32" t="s">
        <v>31</v>
      </c>
      <c r="E157" s="55" t="s">
        <v>186</v>
      </c>
      <c r="F157" s="44"/>
      <c r="G157" s="59" t="n">
        <f aca="false">SUM(G158:G158)</f>
        <v>2549.2</v>
      </c>
      <c r="H157" s="60" t="n">
        <f aca="false">SUM(H158:H158)</f>
        <v>2549.2</v>
      </c>
    </row>
    <row r="158" s="4" customFormat="true" ht="30.75" hidden="false" customHeight="true" outlineLevel="0" collapsed="false">
      <c r="A158" s="61" t="s">
        <v>99</v>
      </c>
      <c r="B158" s="55" t="n">
        <v>152</v>
      </c>
      <c r="C158" s="22" t="s">
        <v>81</v>
      </c>
      <c r="D158" s="22" t="s">
        <v>31</v>
      </c>
      <c r="E158" s="55" t="s">
        <v>186</v>
      </c>
      <c r="F158" s="44" t="s">
        <v>39</v>
      </c>
      <c r="G158" s="33" t="n">
        <f aca="false">2321-42.8+331.8-60.8</f>
        <v>2549.2</v>
      </c>
      <c r="H158" s="56" t="n">
        <f aca="false">2321-42.8+331.8-60.8</f>
        <v>2549.2</v>
      </c>
    </row>
    <row r="159" s="4" customFormat="true" ht="29.25" hidden="false" customHeight="true" outlineLevel="0" collapsed="false">
      <c r="A159" s="39" t="s">
        <v>187</v>
      </c>
      <c r="B159" s="55" t="n">
        <v>152</v>
      </c>
      <c r="C159" s="32" t="s">
        <v>81</v>
      </c>
      <c r="D159" s="32" t="s">
        <v>31</v>
      </c>
      <c r="E159" s="55" t="s">
        <v>188</v>
      </c>
      <c r="F159" s="44"/>
      <c r="G159" s="59" t="n">
        <f aca="false">SUM(G160:G160)</f>
        <v>2352.5</v>
      </c>
      <c r="H159" s="60" t="n">
        <f aca="false">SUM(H160:H160)</f>
        <v>2342.1</v>
      </c>
    </row>
    <row r="160" s="4" customFormat="true" ht="30.75" hidden="false" customHeight="true" outlineLevel="0" collapsed="false">
      <c r="A160" s="39" t="s">
        <v>118</v>
      </c>
      <c r="B160" s="55" t="n">
        <v>152</v>
      </c>
      <c r="C160" s="32" t="s">
        <v>81</v>
      </c>
      <c r="D160" s="32" t="s">
        <v>31</v>
      </c>
      <c r="E160" s="55" t="s">
        <v>189</v>
      </c>
      <c r="F160" s="44"/>
      <c r="G160" s="59" t="n">
        <f aca="false">SUM(G161:G161)</f>
        <v>2352.5</v>
      </c>
      <c r="H160" s="60" t="n">
        <f aca="false">SUM(H161:H161)</f>
        <v>2342.1</v>
      </c>
    </row>
    <row r="161" s="4" customFormat="true" ht="29.25" hidden="false" customHeight="true" outlineLevel="0" collapsed="false">
      <c r="A161" s="61" t="s">
        <v>99</v>
      </c>
      <c r="B161" s="55" t="n">
        <v>152</v>
      </c>
      <c r="C161" s="22" t="s">
        <v>81</v>
      </c>
      <c r="D161" s="22" t="s">
        <v>31</v>
      </c>
      <c r="E161" s="55" t="s">
        <v>189</v>
      </c>
      <c r="F161" s="44" t="s">
        <v>39</v>
      </c>
      <c r="G161" s="33" t="n">
        <f aca="false">2000+356.9-4.4</f>
        <v>2352.5</v>
      </c>
      <c r="H161" s="56" t="n">
        <v>2342.1</v>
      </c>
    </row>
    <row r="162" s="4" customFormat="true" ht="30.75" hidden="false" customHeight="true" outlineLevel="0" collapsed="false">
      <c r="A162" s="39" t="s">
        <v>190</v>
      </c>
      <c r="B162" s="55" t="n">
        <v>152</v>
      </c>
      <c r="C162" s="32" t="s">
        <v>81</v>
      </c>
      <c r="D162" s="32" t="s">
        <v>31</v>
      </c>
      <c r="E162" s="55" t="s">
        <v>191</v>
      </c>
      <c r="F162" s="44"/>
      <c r="G162" s="59" t="n">
        <f aca="false">SUM(G163:G163)</f>
        <v>200</v>
      </c>
      <c r="H162" s="60" t="n">
        <f aca="false">SUM(H163:H163)</f>
        <v>183.1</v>
      </c>
    </row>
    <row r="163" s="4" customFormat="true" ht="29.25" hidden="false" customHeight="true" outlineLevel="0" collapsed="false">
      <c r="A163" s="39" t="s">
        <v>118</v>
      </c>
      <c r="B163" s="55" t="n">
        <v>152</v>
      </c>
      <c r="C163" s="32" t="s">
        <v>81</v>
      </c>
      <c r="D163" s="32" t="s">
        <v>31</v>
      </c>
      <c r="E163" s="55" t="s">
        <v>192</v>
      </c>
      <c r="F163" s="44"/>
      <c r="G163" s="59" t="n">
        <f aca="false">SUM(G164:G164)</f>
        <v>200</v>
      </c>
      <c r="H163" s="60" t="n">
        <f aca="false">SUM(H164:H164)</f>
        <v>183.1</v>
      </c>
    </row>
    <row r="164" s="4" customFormat="true" ht="30.75" hidden="false" customHeight="true" outlineLevel="0" collapsed="false">
      <c r="A164" s="61" t="s">
        <v>99</v>
      </c>
      <c r="B164" s="55" t="n">
        <v>152</v>
      </c>
      <c r="C164" s="22" t="s">
        <v>81</v>
      </c>
      <c r="D164" s="22" t="s">
        <v>31</v>
      </c>
      <c r="E164" s="55" t="s">
        <v>192</v>
      </c>
      <c r="F164" s="44" t="s">
        <v>39</v>
      </c>
      <c r="G164" s="33" t="n">
        <v>200</v>
      </c>
      <c r="H164" s="56" t="n">
        <v>183.1</v>
      </c>
    </row>
    <row r="165" s="4" customFormat="true" ht="29.25" hidden="false" customHeight="true" outlineLevel="0" collapsed="false">
      <c r="A165" s="39" t="s">
        <v>193</v>
      </c>
      <c r="B165" s="55" t="n">
        <v>152</v>
      </c>
      <c r="C165" s="32" t="s">
        <v>81</v>
      </c>
      <c r="D165" s="32" t="s">
        <v>31</v>
      </c>
      <c r="E165" s="55" t="s">
        <v>194</v>
      </c>
      <c r="F165" s="44"/>
      <c r="G165" s="59" t="n">
        <f aca="false">SUM(G166:G166)</f>
        <v>530</v>
      </c>
      <c r="H165" s="60" t="n">
        <f aca="false">SUM(H166:H166)</f>
        <v>529.9</v>
      </c>
    </row>
    <row r="166" s="4" customFormat="true" ht="30.75" hidden="false" customHeight="true" outlineLevel="0" collapsed="false">
      <c r="A166" s="39" t="s">
        <v>118</v>
      </c>
      <c r="B166" s="55" t="n">
        <v>152</v>
      </c>
      <c r="C166" s="32" t="s">
        <v>81</v>
      </c>
      <c r="D166" s="32" t="s">
        <v>31</v>
      </c>
      <c r="E166" s="55" t="s">
        <v>195</v>
      </c>
      <c r="F166" s="44"/>
      <c r="G166" s="59" t="n">
        <f aca="false">SUM(G167:G167)</f>
        <v>530</v>
      </c>
      <c r="H166" s="60" t="n">
        <f aca="false">SUM(H167:H167)</f>
        <v>529.9</v>
      </c>
    </row>
    <row r="167" s="4" customFormat="true" ht="29.25" hidden="false" customHeight="true" outlineLevel="0" collapsed="false">
      <c r="A167" s="61" t="s">
        <v>99</v>
      </c>
      <c r="B167" s="55" t="n">
        <v>152</v>
      </c>
      <c r="C167" s="22" t="s">
        <v>81</v>
      </c>
      <c r="D167" s="22" t="s">
        <v>31</v>
      </c>
      <c r="E167" s="55" t="s">
        <v>195</v>
      </c>
      <c r="F167" s="44" t="s">
        <v>39</v>
      </c>
      <c r="G167" s="33" t="n">
        <v>530</v>
      </c>
      <c r="H167" s="56" t="n">
        <v>529.9</v>
      </c>
    </row>
    <row r="168" s="4" customFormat="true" ht="30.75" hidden="false" customHeight="true" outlineLevel="0" collapsed="false">
      <c r="A168" s="39" t="s">
        <v>196</v>
      </c>
      <c r="B168" s="55" t="n">
        <v>152</v>
      </c>
      <c r="C168" s="32" t="s">
        <v>81</v>
      </c>
      <c r="D168" s="32" t="s">
        <v>31</v>
      </c>
      <c r="E168" s="55" t="s">
        <v>197</v>
      </c>
      <c r="F168" s="44"/>
      <c r="G168" s="59" t="n">
        <f aca="false">SUM(G169:G169)</f>
        <v>463.9</v>
      </c>
      <c r="H168" s="60" t="n">
        <f aca="false">SUM(H169:H169)</f>
        <v>463.9</v>
      </c>
    </row>
    <row r="169" s="4" customFormat="true" ht="29.25" hidden="false" customHeight="true" outlineLevel="0" collapsed="false">
      <c r="A169" s="39" t="s">
        <v>118</v>
      </c>
      <c r="B169" s="55" t="n">
        <v>152</v>
      </c>
      <c r="C169" s="32" t="s">
        <v>81</v>
      </c>
      <c r="D169" s="32" t="s">
        <v>31</v>
      </c>
      <c r="E169" s="55" t="s">
        <v>198</v>
      </c>
      <c r="F169" s="44"/>
      <c r="G169" s="59" t="n">
        <f aca="false">SUM(G170:G170)</f>
        <v>463.9</v>
      </c>
      <c r="H169" s="59" t="n">
        <f aca="false">SUM(H170:H170)</f>
        <v>463.9</v>
      </c>
    </row>
    <row r="170" s="4" customFormat="true" ht="30.75" hidden="false" customHeight="true" outlineLevel="0" collapsed="false">
      <c r="A170" s="61" t="s">
        <v>99</v>
      </c>
      <c r="B170" s="55" t="n">
        <v>152</v>
      </c>
      <c r="C170" s="22" t="s">
        <v>81</v>
      </c>
      <c r="D170" s="22" t="s">
        <v>31</v>
      </c>
      <c r="E170" s="55" t="s">
        <v>198</v>
      </c>
      <c r="F170" s="44" t="s">
        <v>39</v>
      </c>
      <c r="G170" s="33" t="n">
        <v>463.9</v>
      </c>
      <c r="H170" s="33" t="n">
        <v>463.9</v>
      </c>
    </row>
    <row r="171" s="4" customFormat="true" ht="30.75" hidden="false" customHeight="true" outlineLevel="0" collapsed="false">
      <c r="A171" s="39" t="s">
        <v>199</v>
      </c>
      <c r="B171" s="55" t="n">
        <v>152</v>
      </c>
      <c r="C171" s="32" t="s">
        <v>81</v>
      </c>
      <c r="D171" s="32" t="s">
        <v>31</v>
      </c>
      <c r="E171" s="55" t="s">
        <v>200</v>
      </c>
      <c r="F171" s="44"/>
      <c r="G171" s="59" t="n">
        <f aca="false">SUM(G172:G172)</f>
        <v>856.8</v>
      </c>
      <c r="H171" s="59" t="n">
        <f aca="false">SUM(H172:H172)</f>
        <v>850.4</v>
      </c>
    </row>
    <row r="172" s="4" customFormat="true" ht="30.75" hidden="false" customHeight="true" outlineLevel="0" collapsed="false">
      <c r="A172" s="39" t="s">
        <v>118</v>
      </c>
      <c r="B172" s="55" t="n">
        <v>152</v>
      </c>
      <c r="C172" s="32" t="s">
        <v>81</v>
      </c>
      <c r="D172" s="32" t="s">
        <v>31</v>
      </c>
      <c r="E172" s="55" t="s">
        <v>201</v>
      </c>
      <c r="F172" s="44"/>
      <c r="G172" s="59" t="n">
        <f aca="false">SUM(G173:G173)</f>
        <v>856.8</v>
      </c>
      <c r="H172" s="59" t="n">
        <f aca="false">SUM(H173:H173)</f>
        <v>850.4</v>
      </c>
    </row>
    <row r="173" s="4" customFormat="true" ht="30.75" hidden="false" customHeight="true" outlineLevel="0" collapsed="false">
      <c r="A173" s="61" t="s">
        <v>99</v>
      </c>
      <c r="B173" s="55" t="n">
        <v>152</v>
      </c>
      <c r="C173" s="22" t="s">
        <v>81</v>
      </c>
      <c r="D173" s="22" t="s">
        <v>31</v>
      </c>
      <c r="E173" s="55" t="s">
        <v>201</v>
      </c>
      <c r="F173" s="44" t="s">
        <v>39</v>
      </c>
      <c r="G173" s="33" t="n">
        <v>856.8</v>
      </c>
      <c r="H173" s="33" t="n">
        <v>850.4</v>
      </c>
    </row>
    <row r="174" s="43" customFormat="true" ht="28.8" hidden="false" customHeight="true" outlineLevel="0" collapsed="false">
      <c r="A174" s="62" t="s">
        <v>202</v>
      </c>
      <c r="B174" s="25" t="n">
        <v>152</v>
      </c>
      <c r="C174" s="53" t="s">
        <v>81</v>
      </c>
      <c r="D174" s="53" t="s">
        <v>81</v>
      </c>
      <c r="E174" s="25"/>
      <c r="F174" s="53"/>
      <c r="G174" s="30" t="n">
        <f aca="false">G175</f>
        <v>2468.5</v>
      </c>
      <c r="H174" s="30" t="n">
        <f aca="false">H175</f>
        <v>2468.5</v>
      </c>
    </row>
    <row r="175" s="4" customFormat="true" ht="18" hidden="false" customHeight="true" outlineLevel="0" collapsed="false">
      <c r="A175" s="34" t="s">
        <v>203</v>
      </c>
      <c r="B175" s="55" t="n">
        <v>152</v>
      </c>
      <c r="C175" s="45" t="s">
        <v>81</v>
      </c>
      <c r="D175" s="45" t="s">
        <v>81</v>
      </c>
      <c r="E175" s="22" t="s">
        <v>204</v>
      </c>
      <c r="F175" s="44"/>
      <c r="G175" s="33" t="n">
        <f aca="false">G176+G179</f>
        <v>2468.5</v>
      </c>
      <c r="H175" s="33" t="n">
        <f aca="false">H176+H179</f>
        <v>2468.5</v>
      </c>
    </row>
    <row r="176" s="4" customFormat="true" ht="18" hidden="false" customHeight="true" outlineLevel="0" collapsed="false">
      <c r="A176" s="34" t="s">
        <v>205</v>
      </c>
      <c r="B176" s="55" t="n">
        <v>152</v>
      </c>
      <c r="C176" s="45" t="s">
        <v>81</v>
      </c>
      <c r="D176" s="45" t="s">
        <v>81</v>
      </c>
      <c r="E176" s="22" t="s">
        <v>206</v>
      </c>
      <c r="F176" s="41"/>
      <c r="G176" s="33" t="n">
        <f aca="false">SUM(G177:G178)</f>
        <v>1956.9</v>
      </c>
      <c r="H176" s="33" t="n">
        <f aca="false">SUM(H177:H178)</f>
        <v>1956.9</v>
      </c>
    </row>
    <row r="177" s="4" customFormat="true" ht="18" hidden="false" customHeight="true" outlineLevel="0" collapsed="false">
      <c r="A177" s="31" t="s">
        <v>207</v>
      </c>
      <c r="B177" s="55" t="n">
        <v>152</v>
      </c>
      <c r="C177" s="45" t="s">
        <v>81</v>
      </c>
      <c r="D177" s="45" t="s">
        <v>81</v>
      </c>
      <c r="E177" s="22" t="s">
        <v>206</v>
      </c>
      <c r="F177" s="32" t="s">
        <v>62</v>
      </c>
      <c r="G177" s="33" t="n">
        <f aca="false">1319.9+100+342.3-2.8</f>
        <v>1759.4</v>
      </c>
      <c r="H177" s="33" t="n">
        <f aca="false">1319.9+100+342.3-2.8</f>
        <v>1759.4</v>
      </c>
    </row>
    <row r="178" s="4" customFormat="true" ht="31.2" hidden="false" customHeight="false" outlineLevel="0" collapsed="false">
      <c r="A178" s="34" t="s">
        <v>71</v>
      </c>
      <c r="B178" s="55" t="n">
        <v>152</v>
      </c>
      <c r="C178" s="45" t="s">
        <v>81</v>
      </c>
      <c r="D178" s="45" t="s">
        <v>81</v>
      </c>
      <c r="E178" s="22" t="s">
        <v>206</v>
      </c>
      <c r="F178" s="22" t="s">
        <v>39</v>
      </c>
      <c r="G178" s="33" t="n">
        <f aca="false">166.7+28+2.8</f>
        <v>197.5</v>
      </c>
      <c r="H178" s="33" t="n">
        <f aca="false">166.7+28+2.8</f>
        <v>197.5</v>
      </c>
    </row>
    <row r="179" s="4" customFormat="true" ht="46.8" hidden="false" customHeight="false" outlineLevel="0" collapsed="false">
      <c r="A179" s="34" t="s">
        <v>208</v>
      </c>
      <c r="B179" s="55" t="n">
        <v>152</v>
      </c>
      <c r="C179" s="45" t="s">
        <v>81</v>
      </c>
      <c r="D179" s="45" t="s">
        <v>81</v>
      </c>
      <c r="E179" s="22" t="s">
        <v>209</v>
      </c>
      <c r="F179" s="22"/>
      <c r="G179" s="33" t="n">
        <f aca="false">G180</f>
        <v>511.6</v>
      </c>
      <c r="H179" s="33" t="n">
        <f aca="false">H180</f>
        <v>511.6</v>
      </c>
    </row>
    <row r="180" s="4" customFormat="true" ht="15.6" hidden="false" customHeight="false" outlineLevel="0" collapsed="false">
      <c r="A180" s="31" t="s">
        <v>207</v>
      </c>
      <c r="B180" s="55" t="n">
        <v>152</v>
      </c>
      <c r="C180" s="45" t="s">
        <v>81</v>
      </c>
      <c r="D180" s="45" t="s">
        <v>81</v>
      </c>
      <c r="E180" s="22" t="s">
        <v>209</v>
      </c>
      <c r="F180" s="22" t="s">
        <v>62</v>
      </c>
      <c r="G180" s="33" t="n">
        <v>511.6</v>
      </c>
      <c r="H180" s="33" t="n">
        <v>511.6</v>
      </c>
    </row>
    <row r="181" s="4" customFormat="true" ht="18" hidden="false" customHeight="true" outlineLevel="0" collapsed="false">
      <c r="A181" s="64" t="s">
        <v>210</v>
      </c>
      <c r="B181" s="25" t="n">
        <v>152</v>
      </c>
      <c r="C181" s="65" t="s">
        <v>211</v>
      </c>
      <c r="D181" s="65" t="s">
        <v>20</v>
      </c>
      <c r="E181" s="66"/>
      <c r="F181" s="67"/>
      <c r="G181" s="50" t="n">
        <f aca="false">G182</f>
        <v>50</v>
      </c>
      <c r="H181" s="50" t="n">
        <f aca="false">H182</f>
        <v>50</v>
      </c>
    </row>
    <row r="182" s="4" customFormat="true" ht="18" hidden="false" customHeight="true" outlineLevel="0" collapsed="false">
      <c r="A182" s="64" t="s">
        <v>212</v>
      </c>
      <c r="B182" s="25" t="n">
        <v>152</v>
      </c>
      <c r="C182" s="41" t="s">
        <v>211</v>
      </c>
      <c r="D182" s="41" t="s">
        <v>81</v>
      </c>
      <c r="E182" s="41"/>
      <c r="F182" s="53"/>
      <c r="G182" s="50" t="n">
        <f aca="false">G183</f>
        <v>50</v>
      </c>
      <c r="H182" s="50" t="n">
        <f aca="false">H183</f>
        <v>50</v>
      </c>
    </row>
    <row r="183" s="4" customFormat="true" ht="22.5" hidden="false" customHeight="true" outlineLevel="0" collapsed="false">
      <c r="A183" s="57" t="s">
        <v>213</v>
      </c>
      <c r="B183" s="55" t="n">
        <v>152</v>
      </c>
      <c r="C183" s="22" t="s">
        <v>211</v>
      </c>
      <c r="D183" s="22" t="s">
        <v>81</v>
      </c>
      <c r="E183" s="22" t="s">
        <v>214</v>
      </c>
      <c r="F183" s="44"/>
      <c r="G183" s="60" t="n">
        <f aca="false">G184</f>
        <v>50</v>
      </c>
      <c r="H183" s="60" t="n">
        <f aca="false">H184</f>
        <v>50</v>
      </c>
    </row>
    <row r="184" s="4" customFormat="true" ht="32.25" hidden="false" customHeight="true" outlineLevel="0" collapsed="false">
      <c r="A184" s="57" t="s">
        <v>215</v>
      </c>
      <c r="B184" s="55" t="n">
        <v>152</v>
      </c>
      <c r="C184" s="22" t="s">
        <v>211</v>
      </c>
      <c r="D184" s="22" t="s">
        <v>81</v>
      </c>
      <c r="E184" s="22" t="s">
        <v>216</v>
      </c>
      <c r="F184" s="41"/>
      <c r="G184" s="60" t="n">
        <f aca="false">G185</f>
        <v>50</v>
      </c>
      <c r="H184" s="60" t="n">
        <f aca="false">H185</f>
        <v>50</v>
      </c>
    </row>
    <row r="185" s="4" customFormat="true" ht="32.25" hidden="false" customHeight="true" outlineLevel="0" collapsed="false">
      <c r="A185" s="61" t="s">
        <v>99</v>
      </c>
      <c r="B185" s="55" t="n">
        <v>152</v>
      </c>
      <c r="C185" s="22" t="s">
        <v>211</v>
      </c>
      <c r="D185" s="22" t="s">
        <v>81</v>
      </c>
      <c r="E185" s="22" t="s">
        <v>216</v>
      </c>
      <c r="F185" s="32" t="s">
        <v>39</v>
      </c>
      <c r="G185" s="60" t="n">
        <v>50</v>
      </c>
      <c r="H185" s="60" t="n">
        <v>50</v>
      </c>
    </row>
    <row r="186" s="4" customFormat="true" ht="18" hidden="false" customHeight="true" outlineLevel="0" collapsed="false">
      <c r="A186" s="62" t="s">
        <v>217</v>
      </c>
      <c r="B186" s="25" t="n">
        <v>152</v>
      </c>
      <c r="C186" s="41" t="s">
        <v>74</v>
      </c>
      <c r="D186" s="41" t="s">
        <v>20</v>
      </c>
      <c r="E186" s="25"/>
      <c r="F186" s="41"/>
      <c r="G186" s="30" t="n">
        <f aca="false">G187+G191</f>
        <v>689.1</v>
      </c>
      <c r="H186" s="30" t="n">
        <f aca="false">H187+H191</f>
        <v>689.1</v>
      </c>
    </row>
    <row r="187" s="4" customFormat="true" ht="18" hidden="false" customHeight="true" outlineLevel="0" collapsed="false">
      <c r="A187" s="62" t="s">
        <v>218</v>
      </c>
      <c r="B187" s="25" t="n">
        <v>152</v>
      </c>
      <c r="C187" s="41" t="s">
        <v>74</v>
      </c>
      <c r="D187" s="41" t="s">
        <v>19</v>
      </c>
      <c r="E187" s="25"/>
      <c r="F187" s="41"/>
      <c r="G187" s="30" t="n">
        <f aca="false">G188</f>
        <v>661.6</v>
      </c>
      <c r="H187" s="30" t="n">
        <f aca="false">H188</f>
        <v>661.6</v>
      </c>
    </row>
    <row r="188" s="4" customFormat="true" ht="22.5" hidden="false" customHeight="true" outlineLevel="0" collapsed="false">
      <c r="A188" s="68" t="s">
        <v>219</v>
      </c>
      <c r="B188" s="21" t="n">
        <v>152</v>
      </c>
      <c r="C188" s="32" t="s">
        <v>74</v>
      </c>
      <c r="D188" s="32" t="s">
        <v>19</v>
      </c>
      <c r="E188" s="55" t="s">
        <v>220</v>
      </c>
      <c r="F188" s="22"/>
      <c r="G188" s="33" t="n">
        <f aca="false">G189</f>
        <v>661.6</v>
      </c>
      <c r="H188" s="33" t="n">
        <f aca="false">H189</f>
        <v>661.6</v>
      </c>
    </row>
    <row r="189" s="4" customFormat="true" ht="34.5" hidden="false" customHeight="true" outlineLevel="0" collapsed="false">
      <c r="A189" s="68" t="s">
        <v>221</v>
      </c>
      <c r="B189" s="21" t="n">
        <v>152</v>
      </c>
      <c r="C189" s="32" t="s">
        <v>74</v>
      </c>
      <c r="D189" s="32" t="s">
        <v>19</v>
      </c>
      <c r="E189" s="55" t="s">
        <v>222</v>
      </c>
      <c r="F189" s="22"/>
      <c r="G189" s="33" t="n">
        <f aca="false">G190</f>
        <v>661.6</v>
      </c>
      <c r="H189" s="33" t="n">
        <f aca="false">H190</f>
        <v>661.6</v>
      </c>
    </row>
    <row r="190" s="4" customFormat="true" ht="22.2" hidden="false" customHeight="true" outlineLevel="0" collapsed="false">
      <c r="A190" s="68" t="s">
        <v>223</v>
      </c>
      <c r="B190" s="21" t="n">
        <v>152</v>
      </c>
      <c r="C190" s="32" t="s">
        <v>74</v>
      </c>
      <c r="D190" s="32" t="s">
        <v>19</v>
      </c>
      <c r="E190" s="55" t="s">
        <v>222</v>
      </c>
      <c r="F190" s="22" t="s">
        <v>224</v>
      </c>
      <c r="G190" s="33" t="n">
        <f aca="false">610.7+50.9</f>
        <v>661.6</v>
      </c>
      <c r="H190" s="33" t="n">
        <f aca="false">610.7+50.9</f>
        <v>661.6</v>
      </c>
    </row>
    <row r="191" s="4" customFormat="true" ht="18" hidden="false" customHeight="true" outlineLevel="0" collapsed="false">
      <c r="A191" s="62" t="s">
        <v>225</v>
      </c>
      <c r="B191" s="25" t="n">
        <v>152</v>
      </c>
      <c r="C191" s="41" t="s">
        <v>74</v>
      </c>
      <c r="D191" s="41" t="s">
        <v>31</v>
      </c>
      <c r="E191" s="25"/>
      <c r="F191" s="41"/>
      <c r="G191" s="30" t="n">
        <f aca="false">G192</f>
        <v>27.5</v>
      </c>
      <c r="H191" s="30" t="n">
        <f aca="false">H192</f>
        <v>27.5</v>
      </c>
    </row>
    <row r="192" s="4" customFormat="true" ht="22.5" hidden="false" customHeight="true" outlineLevel="0" collapsed="false">
      <c r="A192" s="68" t="s">
        <v>219</v>
      </c>
      <c r="B192" s="21" t="n">
        <v>152</v>
      </c>
      <c r="C192" s="32" t="s">
        <v>74</v>
      </c>
      <c r="D192" s="32" t="s">
        <v>31</v>
      </c>
      <c r="E192" s="55" t="s">
        <v>220</v>
      </c>
      <c r="F192" s="22"/>
      <c r="G192" s="33" t="n">
        <f aca="false">G193</f>
        <v>27.5</v>
      </c>
      <c r="H192" s="33" t="n">
        <f aca="false">H193</f>
        <v>27.5</v>
      </c>
    </row>
    <row r="193" s="4" customFormat="true" ht="20.4" hidden="false" customHeight="true" outlineLevel="0" collapsed="false">
      <c r="A193" s="68" t="s">
        <v>226</v>
      </c>
      <c r="B193" s="21" t="n">
        <v>152</v>
      </c>
      <c r="C193" s="32" t="s">
        <v>74</v>
      </c>
      <c r="D193" s="32" t="s">
        <v>31</v>
      </c>
      <c r="E193" s="55" t="s">
        <v>227</v>
      </c>
      <c r="F193" s="22"/>
      <c r="G193" s="33" t="n">
        <f aca="false">G194</f>
        <v>27.5</v>
      </c>
      <c r="H193" s="33" t="n">
        <f aca="false">H194</f>
        <v>27.5</v>
      </c>
    </row>
    <row r="194" s="4" customFormat="true" ht="24.6" hidden="false" customHeight="true" outlineLevel="0" collapsed="false">
      <c r="A194" s="68" t="s">
        <v>223</v>
      </c>
      <c r="B194" s="21" t="n">
        <v>152</v>
      </c>
      <c r="C194" s="32" t="s">
        <v>74</v>
      </c>
      <c r="D194" s="32" t="s">
        <v>31</v>
      </c>
      <c r="E194" s="55" t="s">
        <v>227</v>
      </c>
      <c r="F194" s="22" t="s">
        <v>224</v>
      </c>
      <c r="G194" s="33" t="n">
        <f aca="false">42-14.5</f>
        <v>27.5</v>
      </c>
      <c r="H194" s="33" t="n">
        <f aca="false">42-14.5</f>
        <v>27.5</v>
      </c>
    </row>
    <row r="195" s="4" customFormat="true" ht="18" hidden="false" customHeight="true" outlineLevel="0" collapsed="false">
      <c r="A195" s="62" t="s">
        <v>228</v>
      </c>
      <c r="B195" s="25" t="n">
        <v>152</v>
      </c>
      <c r="C195" s="41" t="s">
        <v>229</v>
      </c>
      <c r="D195" s="41" t="s">
        <v>20</v>
      </c>
      <c r="E195" s="25"/>
      <c r="F195" s="53"/>
      <c r="G195" s="50" t="n">
        <f aca="false">G196</f>
        <v>2970.8</v>
      </c>
      <c r="H195" s="50" t="n">
        <f aca="false">H196</f>
        <v>2970.8</v>
      </c>
    </row>
    <row r="196" s="4" customFormat="true" ht="18" hidden="false" customHeight="true" outlineLevel="0" collapsed="false">
      <c r="A196" s="62" t="s">
        <v>230</v>
      </c>
      <c r="B196" s="25" t="n">
        <v>152</v>
      </c>
      <c r="C196" s="41" t="s">
        <v>229</v>
      </c>
      <c r="D196" s="41" t="s">
        <v>65</v>
      </c>
      <c r="E196" s="25"/>
      <c r="F196" s="53"/>
      <c r="G196" s="50" t="n">
        <f aca="false">G197</f>
        <v>2970.8</v>
      </c>
      <c r="H196" s="50" t="n">
        <f aca="false">H197</f>
        <v>2970.8</v>
      </c>
    </row>
    <row r="197" s="4" customFormat="true" ht="22.5" hidden="false" customHeight="true" outlineLevel="0" collapsed="false">
      <c r="A197" s="68" t="s">
        <v>231</v>
      </c>
      <c r="B197" s="55" t="n">
        <v>152</v>
      </c>
      <c r="C197" s="32" t="s">
        <v>229</v>
      </c>
      <c r="D197" s="32" t="s">
        <v>65</v>
      </c>
      <c r="E197" s="55" t="s">
        <v>232</v>
      </c>
      <c r="F197" s="45"/>
      <c r="G197" s="60" t="n">
        <f aca="false">G198+G201+G204</f>
        <v>2970.8</v>
      </c>
      <c r="H197" s="60" t="n">
        <f aca="false">H198+H201+H204</f>
        <v>2970.8</v>
      </c>
    </row>
    <row r="198" s="4" customFormat="true" ht="36.75" hidden="false" customHeight="true" outlineLevel="0" collapsed="false">
      <c r="A198" s="39" t="s">
        <v>233</v>
      </c>
      <c r="B198" s="55" t="n">
        <v>152</v>
      </c>
      <c r="C198" s="32" t="s">
        <v>229</v>
      </c>
      <c r="D198" s="32" t="s">
        <v>65</v>
      </c>
      <c r="E198" s="55" t="s">
        <v>234</v>
      </c>
      <c r="F198" s="44"/>
      <c r="G198" s="59" t="n">
        <f aca="false">G199</f>
        <v>300</v>
      </c>
      <c r="H198" s="59" t="n">
        <f aca="false">H199</f>
        <v>300</v>
      </c>
    </row>
    <row r="199" s="4" customFormat="true" ht="36.75" hidden="false" customHeight="true" outlineLevel="0" collapsed="false">
      <c r="A199" s="39" t="s">
        <v>118</v>
      </c>
      <c r="B199" s="55" t="n">
        <v>152</v>
      </c>
      <c r="C199" s="32" t="s">
        <v>229</v>
      </c>
      <c r="D199" s="32" t="s">
        <v>65</v>
      </c>
      <c r="E199" s="55" t="s">
        <v>235</v>
      </c>
      <c r="F199" s="44"/>
      <c r="G199" s="59" t="n">
        <f aca="false">G200</f>
        <v>300</v>
      </c>
      <c r="H199" s="59" t="n">
        <f aca="false">H200</f>
        <v>300</v>
      </c>
    </row>
    <row r="200" s="4" customFormat="true" ht="36.75" hidden="false" customHeight="true" outlineLevel="0" collapsed="false">
      <c r="A200" s="61" t="s">
        <v>99</v>
      </c>
      <c r="B200" s="55" t="n">
        <v>152</v>
      </c>
      <c r="C200" s="32" t="s">
        <v>229</v>
      </c>
      <c r="D200" s="32" t="s">
        <v>65</v>
      </c>
      <c r="E200" s="55" t="s">
        <v>235</v>
      </c>
      <c r="F200" s="44" t="s">
        <v>39</v>
      </c>
      <c r="G200" s="33" t="n">
        <v>300</v>
      </c>
      <c r="H200" s="33" t="n">
        <v>300</v>
      </c>
    </row>
    <row r="201" s="4" customFormat="true" ht="36.75" hidden="false" customHeight="true" outlineLevel="0" collapsed="false">
      <c r="A201" s="39" t="s">
        <v>236</v>
      </c>
      <c r="B201" s="55" t="n">
        <v>152</v>
      </c>
      <c r="C201" s="32" t="s">
        <v>229</v>
      </c>
      <c r="D201" s="32" t="s">
        <v>65</v>
      </c>
      <c r="E201" s="55" t="s">
        <v>237</v>
      </c>
      <c r="F201" s="44"/>
      <c r="G201" s="59" t="n">
        <f aca="false">G202</f>
        <v>820</v>
      </c>
      <c r="H201" s="59" t="n">
        <f aca="false">H202</f>
        <v>820</v>
      </c>
    </row>
    <row r="202" s="4" customFormat="true" ht="36.75" hidden="false" customHeight="true" outlineLevel="0" collapsed="false">
      <c r="A202" s="39" t="s">
        <v>118</v>
      </c>
      <c r="B202" s="55" t="n">
        <v>152</v>
      </c>
      <c r="C202" s="32" t="s">
        <v>229</v>
      </c>
      <c r="D202" s="32" t="s">
        <v>65</v>
      </c>
      <c r="E202" s="55" t="s">
        <v>238</v>
      </c>
      <c r="F202" s="44"/>
      <c r="G202" s="59" t="n">
        <f aca="false">G203</f>
        <v>820</v>
      </c>
      <c r="H202" s="59" t="n">
        <f aca="false">H203</f>
        <v>820</v>
      </c>
    </row>
    <row r="203" s="4" customFormat="true" ht="36.75" hidden="false" customHeight="true" outlineLevel="0" collapsed="false">
      <c r="A203" s="61" t="s">
        <v>99</v>
      </c>
      <c r="B203" s="55" t="n">
        <v>152</v>
      </c>
      <c r="C203" s="32" t="s">
        <v>229</v>
      </c>
      <c r="D203" s="32" t="s">
        <v>65</v>
      </c>
      <c r="E203" s="55" t="s">
        <v>238</v>
      </c>
      <c r="F203" s="44" t="s">
        <v>39</v>
      </c>
      <c r="G203" s="33" t="n">
        <v>820</v>
      </c>
      <c r="H203" s="33" t="n">
        <v>820</v>
      </c>
    </row>
    <row r="204" s="4" customFormat="true" ht="36.75" hidden="false" customHeight="true" outlineLevel="0" collapsed="false">
      <c r="A204" s="39" t="s">
        <v>239</v>
      </c>
      <c r="B204" s="55" t="n">
        <v>152</v>
      </c>
      <c r="C204" s="32" t="s">
        <v>229</v>
      </c>
      <c r="D204" s="32" t="s">
        <v>65</v>
      </c>
      <c r="E204" s="55" t="s">
        <v>240</v>
      </c>
      <c r="F204" s="44"/>
      <c r="G204" s="59" t="n">
        <f aca="false">G205</f>
        <v>1850.8</v>
      </c>
      <c r="H204" s="59" t="n">
        <f aca="false">H205</f>
        <v>1850.8</v>
      </c>
    </row>
    <row r="205" s="4" customFormat="true" ht="36.75" hidden="false" customHeight="true" outlineLevel="0" collapsed="false">
      <c r="A205" s="39" t="s">
        <v>118</v>
      </c>
      <c r="B205" s="55" t="n">
        <v>152</v>
      </c>
      <c r="C205" s="32" t="s">
        <v>229</v>
      </c>
      <c r="D205" s="32" t="s">
        <v>65</v>
      </c>
      <c r="E205" s="55" t="s">
        <v>241</v>
      </c>
      <c r="F205" s="44"/>
      <c r="G205" s="59" t="n">
        <f aca="false">G206</f>
        <v>1850.8</v>
      </c>
      <c r="H205" s="59" t="n">
        <f aca="false">H206</f>
        <v>1850.8</v>
      </c>
    </row>
    <row r="206" s="4" customFormat="true" ht="36.75" hidden="false" customHeight="true" outlineLevel="0" collapsed="false">
      <c r="A206" s="61" t="s">
        <v>99</v>
      </c>
      <c r="B206" s="55" t="n">
        <v>152</v>
      </c>
      <c r="C206" s="32" t="s">
        <v>229</v>
      </c>
      <c r="D206" s="32" t="s">
        <v>65</v>
      </c>
      <c r="E206" s="55" t="s">
        <v>241</v>
      </c>
      <c r="F206" s="44" t="s">
        <v>39</v>
      </c>
      <c r="G206" s="33" t="n">
        <v>1850.8</v>
      </c>
      <c r="H206" s="33" t="n">
        <v>1850.8</v>
      </c>
    </row>
    <row r="207" s="4" customFormat="true" ht="30.75" hidden="false" customHeight="true" outlineLevel="0" collapsed="false">
      <c r="A207" s="24" t="s">
        <v>242</v>
      </c>
      <c r="B207" s="25" t="n">
        <v>921</v>
      </c>
      <c r="C207" s="22"/>
      <c r="D207" s="22"/>
      <c r="E207" s="22"/>
      <c r="F207" s="22"/>
      <c r="G207" s="42" t="n">
        <f aca="false">G208</f>
        <v>51.5</v>
      </c>
      <c r="H207" s="42" t="n">
        <f aca="false">H208</f>
        <v>51.5</v>
      </c>
    </row>
    <row r="208" s="4" customFormat="true" ht="15" hidden="false" customHeight="true" outlineLevel="0" collapsed="false">
      <c r="A208" s="24" t="s">
        <v>79</v>
      </c>
      <c r="B208" s="25" t="n">
        <v>921</v>
      </c>
      <c r="C208" s="41" t="s">
        <v>46</v>
      </c>
      <c r="D208" s="41" t="s">
        <v>20</v>
      </c>
      <c r="E208" s="32"/>
      <c r="F208" s="32"/>
      <c r="G208" s="30" t="n">
        <f aca="false">G209</f>
        <v>51.5</v>
      </c>
      <c r="H208" s="30" t="n">
        <f aca="false">H209</f>
        <v>51.5</v>
      </c>
    </row>
    <row r="209" s="4" customFormat="true" ht="16.5" hidden="false" customHeight="true" outlineLevel="0" collapsed="false">
      <c r="A209" s="34" t="s">
        <v>94</v>
      </c>
      <c r="B209" s="21" t="n">
        <v>921</v>
      </c>
      <c r="C209" s="22" t="s">
        <v>46</v>
      </c>
      <c r="D209" s="22" t="s">
        <v>95</v>
      </c>
      <c r="E209" s="22"/>
      <c r="F209" s="44"/>
      <c r="G209" s="33" t="n">
        <f aca="false">G210</f>
        <v>51.5</v>
      </c>
      <c r="H209" s="33" t="n">
        <f aca="false">H210</f>
        <v>51.5</v>
      </c>
    </row>
    <row r="210" s="4" customFormat="true" ht="20.25" hidden="false" customHeight="true" outlineLevel="0" collapsed="false">
      <c r="A210" s="36" t="s">
        <v>90</v>
      </c>
      <c r="B210" s="21" t="n">
        <v>921</v>
      </c>
      <c r="C210" s="22" t="s">
        <v>46</v>
      </c>
      <c r="D210" s="22" t="s">
        <v>95</v>
      </c>
      <c r="E210" s="22" t="s">
        <v>96</v>
      </c>
      <c r="F210" s="44"/>
      <c r="G210" s="33" t="n">
        <f aca="false">G211+G213</f>
        <v>51.5</v>
      </c>
      <c r="H210" s="33" t="n">
        <f aca="false">H211+H213</f>
        <v>51.5</v>
      </c>
    </row>
    <row r="211" s="4" customFormat="true" ht="49.5" hidden="false" customHeight="true" outlineLevel="0" collapsed="false">
      <c r="A211" s="36" t="s">
        <v>97</v>
      </c>
      <c r="B211" s="21" t="n">
        <v>921</v>
      </c>
      <c r="C211" s="22" t="s">
        <v>46</v>
      </c>
      <c r="D211" s="22" t="s">
        <v>95</v>
      </c>
      <c r="E211" s="22" t="s">
        <v>98</v>
      </c>
      <c r="F211" s="44"/>
      <c r="G211" s="33" t="n">
        <f aca="false">G212</f>
        <v>38.5</v>
      </c>
      <c r="H211" s="33" t="n">
        <f aca="false">H212</f>
        <v>38.5</v>
      </c>
    </row>
    <row r="212" s="4" customFormat="true" ht="32.25" hidden="false" customHeight="true" outlineLevel="0" collapsed="false">
      <c r="A212" s="36" t="s">
        <v>99</v>
      </c>
      <c r="B212" s="21" t="n">
        <v>921</v>
      </c>
      <c r="C212" s="22" t="s">
        <v>46</v>
      </c>
      <c r="D212" s="22" t="s">
        <v>95</v>
      </c>
      <c r="E212" s="22" t="s">
        <v>98</v>
      </c>
      <c r="F212" s="44" t="s">
        <v>39</v>
      </c>
      <c r="G212" s="56" t="n">
        <f aca="false">220-181.5</f>
        <v>38.5</v>
      </c>
      <c r="H212" s="56" t="n">
        <f aca="false">220-181.5</f>
        <v>38.5</v>
      </c>
    </row>
    <row r="213" s="4" customFormat="true" ht="33" hidden="false" customHeight="true" outlineLevel="0" collapsed="false">
      <c r="A213" s="61" t="s">
        <v>243</v>
      </c>
      <c r="B213" s="21" t="n">
        <v>921</v>
      </c>
      <c r="C213" s="22" t="s">
        <v>46</v>
      </c>
      <c r="D213" s="22" t="s">
        <v>95</v>
      </c>
      <c r="E213" s="22" t="s">
        <v>244</v>
      </c>
      <c r="F213" s="44"/>
      <c r="G213" s="33" t="n">
        <f aca="false">G214</f>
        <v>13</v>
      </c>
      <c r="H213" s="33" t="n">
        <f aca="false">H214</f>
        <v>13</v>
      </c>
    </row>
    <row r="214" s="4" customFormat="true" ht="32.25" hidden="false" customHeight="true" outlineLevel="0" collapsed="false">
      <c r="A214" s="36" t="s">
        <v>99</v>
      </c>
      <c r="B214" s="21" t="n">
        <v>921</v>
      </c>
      <c r="C214" s="22" t="s">
        <v>46</v>
      </c>
      <c r="D214" s="22" t="s">
        <v>95</v>
      </c>
      <c r="E214" s="22" t="s">
        <v>244</v>
      </c>
      <c r="F214" s="44" t="s">
        <v>39</v>
      </c>
      <c r="G214" s="56" t="n">
        <v>13</v>
      </c>
      <c r="H214" s="56" t="n">
        <v>13</v>
      </c>
    </row>
    <row r="215" s="4" customFormat="true" ht="15.6" hidden="false" customHeight="false" outlineLevel="0" collapsed="false">
      <c r="A215" s="69" t="s">
        <v>245</v>
      </c>
      <c r="B215" s="70"/>
      <c r="C215" s="71"/>
      <c r="D215" s="71"/>
      <c r="E215" s="70"/>
      <c r="F215" s="71"/>
      <c r="G215" s="72" t="n">
        <f aca="false">G17+G27+G207+G11</f>
        <v>94244.6</v>
      </c>
      <c r="H215" s="72" t="n">
        <f aca="false">H17+H27+H207+H11</f>
        <v>89452.7</v>
      </c>
    </row>
    <row r="216" customFormat="false" ht="15.6" hidden="false" customHeight="false" outlineLevel="0" collapsed="false">
      <c r="H216" s="73"/>
    </row>
    <row r="217" customFormat="false" ht="15.6" hidden="false" customHeight="false" outlineLevel="0" collapsed="false">
      <c r="E217" s="74"/>
      <c r="H217" s="75"/>
    </row>
    <row r="218" customFormat="false" ht="15.6" hidden="false" customHeight="false" outlineLevel="0" collapsed="false">
      <c r="A218" s="4"/>
      <c r="B218" s="4"/>
      <c r="C218" s="4"/>
      <c r="D218" s="4"/>
      <c r="F218" s="4"/>
      <c r="G218" s="4"/>
      <c r="H218" s="75"/>
    </row>
    <row r="219" customFormat="false" ht="15.6" hidden="false" customHeight="false" outlineLevel="0" collapsed="false">
      <c r="A219" s="4"/>
      <c r="B219" s="4"/>
      <c r="C219" s="4"/>
      <c r="D219" s="4"/>
      <c r="F219" s="4"/>
      <c r="G219" s="4"/>
      <c r="H219" s="75"/>
    </row>
    <row r="220" customFormat="false" ht="15.6" hidden="false" customHeight="false" outlineLevel="0" collapsed="false">
      <c r="A220" s="4"/>
      <c r="B220" s="4"/>
      <c r="C220" s="4"/>
      <c r="D220" s="4"/>
      <c r="F220" s="4"/>
      <c r="G220" s="4"/>
      <c r="H220" s="75"/>
    </row>
    <row r="221" customFormat="false" ht="15.6" hidden="false" customHeight="false" outlineLevel="0" collapsed="false">
      <c r="A221" s="4"/>
      <c r="B221" s="4"/>
      <c r="C221" s="4"/>
      <c r="D221" s="4"/>
      <c r="F221" s="4"/>
      <c r="G221" s="4"/>
      <c r="H221" s="75"/>
    </row>
    <row r="222" customFormat="false" ht="15.6" hidden="false" customHeight="false" outlineLevel="0" collapsed="false">
      <c r="A222" s="4"/>
      <c r="B222" s="4"/>
      <c r="C222" s="4"/>
      <c r="D222" s="4"/>
      <c r="F222" s="4"/>
      <c r="G222" s="4"/>
      <c r="H222" s="75"/>
    </row>
    <row r="223" customFormat="false" ht="15.6" hidden="false" customHeight="false" outlineLevel="0" collapsed="false">
      <c r="A223" s="4"/>
      <c r="B223" s="4"/>
      <c r="C223" s="4"/>
      <c r="D223" s="4"/>
      <c r="F223" s="4"/>
      <c r="G223" s="4"/>
      <c r="H223" s="75"/>
    </row>
    <row r="224" customFormat="false" ht="15.6" hidden="false" customHeight="false" outlineLevel="0" collapsed="false">
      <c r="A224" s="4"/>
      <c r="B224" s="4"/>
      <c r="C224" s="4"/>
      <c r="D224" s="4"/>
      <c r="F224" s="4"/>
      <c r="G224" s="4"/>
      <c r="H224" s="75"/>
    </row>
    <row r="225" customFormat="false" ht="15.6" hidden="false" customHeight="false" outlineLevel="0" collapsed="false">
      <c r="A225" s="4"/>
      <c r="B225" s="4"/>
      <c r="C225" s="4"/>
      <c r="D225" s="4"/>
      <c r="F225" s="4"/>
      <c r="G225" s="4"/>
      <c r="H225" s="75"/>
    </row>
    <row r="226" customFormat="false" ht="15.6" hidden="false" customHeight="false" outlineLevel="0" collapsed="false">
      <c r="A226" s="4"/>
      <c r="B226" s="4"/>
      <c r="C226" s="4"/>
      <c r="D226" s="4"/>
      <c r="F226" s="4"/>
      <c r="G226" s="4"/>
      <c r="H226" s="75"/>
    </row>
    <row r="227" customFormat="false" ht="15.6" hidden="false" customHeight="false" outlineLevel="0" collapsed="false">
      <c r="A227" s="4"/>
      <c r="B227" s="4"/>
      <c r="C227" s="4"/>
      <c r="D227" s="4"/>
      <c r="F227" s="4"/>
      <c r="G227" s="4"/>
      <c r="H227" s="75"/>
    </row>
    <row r="228" customFormat="false" ht="15.6" hidden="false" customHeight="false" outlineLevel="0" collapsed="false">
      <c r="A228" s="4"/>
      <c r="B228" s="4"/>
      <c r="C228" s="4"/>
      <c r="D228" s="4"/>
      <c r="F228" s="4"/>
      <c r="G228" s="4"/>
      <c r="H228" s="75"/>
    </row>
    <row r="229" customFormat="false" ht="15.6" hidden="false" customHeight="false" outlineLevel="0" collapsed="false">
      <c r="A229" s="4"/>
      <c r="B229" s="4"/>
      <c r="C229" s="4"/>
      <c r="D229" s="4"/>
      <c r="F229" s="4"/>
      <c r="G229" s="4"/>
      <c r="H229" s="75"/>
    </row>
    <row r="230" customFormat="false" ht="15.6" hidden="false" customHeight="false" outlineLevel="0" collapsed="false">
      <c r="A230" s="4"/>
      <c r="B230" s="4"/>
      <c r="C230" s="4"/>
      <c r="D230" s="4"/>
      <c r="F230" s="4"/>
      <c r="G230" s="4"/>
      <c r="H230" s="73"/>
    </row>
  </sheetData>
  <mergeCells count="11">
    <mergeCell ref="A1:H1"/>
    <mergeCell ref="A2:H2"/>
    <mergeCell ref="C3:H3"/>
    <mergeCell ref="A5:H5"/>
    <mergeCell ref="A7:A9"/>
    <mergeCell ref="B7:B9"/>
    <mergeCell ref="C7:C9"/>
    <mergeCell ref="D7:D9"/>
    <mergeCell ref="E7:E9"/>
    <mergeCell ref="F7:F9"/>
    <mergeCell ref="G7:H8"/>
  </mergeCells>
  <printOptions headings="false" gridLines="false" gridLinesSet="true" horizontalCentered="false" verticalCentered="false"/>
  <pageMargins left="0.984027777777778" right="0.196527777777778" top="0.590277777777778" bottom="0.45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7:56:57Z</dcterms:created>
  <dc:creator>TEGIKNA</dc:creator>
  <dc:description/>
  <dc:language>en-US</dc:language>
  <cp:lastModifiedBy>k48-7</cp:lastModifiedBy>
  <cp:lastPrinted>2023-03-17T12:01:54Z</cp:lastPrinted>
  <dcterms:modified xsi:type="dcterms:W3CDTF">2023-03-17T12:02:00Z</dcterms:modified>
  <cp:revision>0</cp:revision>
  <dc:subject/>
  <dc:title/>
</cp:coreProperties>
</file>