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5">
  <si>
    <t xml:space="preserve">АНАЛИЗ ИСПОЛНЕНИЯ РАСХОДНОЙ ЧАСТИ БЮДЖЕТА ЗА 2018 ГОД В СРАВНЕНИИ С 2017 ГОДОМ И ПЕРВОНАЧАЛЬНО УТВЕРЖДЕННЫМ БЮДЖЕТОМ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Исполнено за 2017 год</t>
  </si>
  <si>
    <t xml:space="preserve">2018 год</t>
  </si>
  <si>
    <t xml:space="preserve">Отклонение, %</t>
  </si>
  <si>
    <t xml:space="preserve">Примечание*</t>
  </si>
  <si>
    <t xml:space="preserve">Утверждено</t>
  </si>
  <si>
    <t xml:space="preserve">Исполнено</t>
  </si>
  <si>
    <t xml:space="preserve">Исполнено за 2018 год к исполнено за 2017 год</t>
  </si>
  <si>
    <t xml:space="preserve">План с учетом изменений к первоначальному плану</t>
  </si>
  <si>
    <t xml:space="preserve">Исполнено за 2018 год к первоначальному плану</t>
  </si>
  <si>
    <t xml:space="preserve">Исполнено за 2018 год к уточненному плану</t>
  </si>
  <si>
    <t xml:space="preserve">Первоначальное</t>
  </si>
  <si>
    <t xml:space="preserve">Уточненное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величение расходов в связи с выплатами  компенсаций при увольнени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х</t>
  </si>
  <si>
    <t xml:space="preserve">Другие общегосударственные вопросы</t>
  </si>
  <si>
    <t xml:space="preserve">13</t>
  </si>
  <si>
    <t xml:space="preserve">Увеличение расходов в связи с выплатами  компенсаций при увольнении; исполнение 315 - ФЗ на территории района; увеличеним размера МРОТ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тсутствие потребности в средствах в рамках проведения мероприятий по защите населения и территории от ЧС</t>
  </si>
  <si>
    <t xml:space="preserve">Обеспечение пожарной безопасности</t>
  </si>
  <si>
    <t xml:space="preserve">10</t>
  </si>
  <si>
    <t xml:space="preserve">Увеличение расходов в связи с исполнение 315 - ФЗ на территории рай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Увеличение расходов в связи с проведением на территории района дополнительных мероприятий в области сельского хозяйств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Уменьшение расходов связано с уменьшением целевой субсидии из областного бюджет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Увеличение расходов в связи с возвратом средств в областной бюджет</t>
  </si>
  <si>
    <t xml:space="preserve">Коммунальное хозяйство</t>
  </si>
  <si>
    <t xml:space="preserve">Увеличение расходов в связи с реализацией проекта "Народный бюджет" и ремонтом оборудования котельной в д.Гора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Уменьшение бюджетных ассигнований на реализацию программы</t>
  </si>
  <si>
    <t xml:space="preserve">ОБРАЗОВАНИЕ</t>
  </si>
  <si>
    <t xml:space="preserve">07</t>
  </si>
  <si>
    <t xml:space="preserve">Дошкольное образование</t>
  </si>
  <si>
    <t xml:space="preserve">Увеличение расходов с связи с увеличением целевых субсидий и субвенций из областного бюджета, с выполнением Указов Президента и увеличением размера МРОТ</t>
  </si>
  <si>
    <t xml:space="preserve">Общее образование</t>
  </si>
  <si>
    <t xml:space="preserve">Дополнительное образование</t>
  </si>
  <si>
    <t xml:space="preserve">Увеличение расходов в связи с выполнением Указов Президента и увеличением размера МРОТ</t>
  </si>
  <si>
    <t xml:space="preserve">Молодежная политика и оздоровление детей</t>
  </si>
  <si>
    <t xml:space="preserve">Уменьшение расходов связано с отменой мероприятия областного уровня "Вымпел"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Увеличение расходов в связи с увеличением количества получателей</t>
  </si>
  <si>
    <t xml:space="preserve">Социальное обслуживание населения</t>
  </si>
  <si>
    <t xml:space="preserve">Социальное обеспечение населения</t>
  </si>
  <si>
    <t xml:space="preserve">Уменьшение объема целевых средств из областного бюджета</t>
  </si>
  <si>
    <t xml:space="preserve">Охрана семьи и детства</t>
  </si>
  <si>
    <t xml:space="preserve">Уменьшение целевой субвенции из областного бюджет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асходы проведены согласно справок по начисленным процентам за выданные кредиты из областного бюдже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* -  отражаются пояснения различий между первоначально утвержденным планом и фактическим значением за 2018 год, если такие отклонения составили 10% и боле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@"/>
    <numFmt numFmtId="167" formatCode="#,##0_р_."/>
    <numFmt numFmtId="168" formatCode="0.0"/>
    <numFmt numFmtId="169" formatCode="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B35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7" min="6" style="2" width="12.56"/>
    <col collapsed="false" customWidth="false" hidden="true" outlineLevel="0" max="8" min="8" style="1" width="9.14"/>
    <col collapsed="false" customWidth="true" hidden="false" outlineLevel="0" max="9" min="9" style="3" width="12.85"/>
    <col collapsed="false" customWidth="true" hidden="false" outlineLevel="0" max="10" min="10" style="1" width="13.99"/>
    <col collapsed="false" customWidth="true" hidden="false" outlineLevel="0" max="11" min="11" style="4" width="14.56"/>
    <col collapsed="false" customWidth="true" hidden="false" outlineLevel="0" max="12" min="12" style="1" width="13.85"/>
    <col collapsed="false" customWidth="true" hidden="false" outlineLevel="0" max="13" min="13" style="5" width="17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9"/>
      <c r="G3" s="9" t="s">
        <v>1</v>
      </c>
    </row>
    <row r="4" s="12" customFormat="true" ht="16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/>
      <c r="G4" s="11"/>
      <c r="I4" s="13" t="s">
        <v>7</v>
      </c>
      <c r="J4" s="13"/>
      <c r="K4" s="13"/>
      <c r="L4" s="13"/>
      <c r="M4" s="14" t="s">
        <v>8</v>
      </c>
    </row>
    <row r="5" s="12" customFormat="true" ht="15" hidden="false" customHeight="true" outlineLevel="0" collapsed="false">
      <c r="A5" s="10"/>
      <c r="B5" s="10"/>
      <c r="C5" s="11"/>
      <c r="D5" s="11"/>
      <c r="E5" s="11" t="s">
        <v>9</v>
      </c>
      <c r="F5" s="11"/>
      <c r="G5" s="15" t="s">
        <v>10</v>
      </c>
      <c r="I5" s="16" t="s">
        <v>11</v>
      </c>
      <c r="J5" s="14" t="s">
        <v>12</v>
      </c>
      <c r="K5" s="14" t="s">
        <v>13</v>
      </c>
      <c r="L5" s="14" t="s">
        <v>14</v>
      </c>
      <c r="M5" s="14"/>
    </row>
    <row r="6" s="12" customFormat="true" ht="52.5" hidden="false" customHeight="true" outlineLevel="0" collapsed="false">
      <c r="A6" s="10"/>
      <c r="B6" s="10"/>
      <c r="C6" s="11"/>
      <c r="D6" s="11"/>
      <c r="E6" s="11" t="s">
        <v>15</v>
      </c>
      <c r="F6" s="15" t="s">
        <v>16</v>
      </c>
      <c r="G6" s="15"/>
      <c r="I6" s="16"/>
      <c r="J6" s="14"/>
      <c r="K6" s="14"/>
      <c r="L6" s="14"/>
      <c r="M6" s="14"/>
    </row>
    <row r="7" s="20" customFormat="true" ht="15.75" hidden="false" customHeight="true" outlineLevel="0" collapsed="false">
      <c r="A7" s="17" t="n">
        <v>1</v>
      </c>
      <c r="B7" s="17" t="n">
        <v>2</v>
      </c>
      <c r="C7" s="18" t="n">
        <v>3</v>
      </c>
      <c r="D7" s="18" t="n">
        <v>4</v>
      </c>
      <c r="E7" s="18" t="n">
        <v>5</v>
      </c>
      <c r="F7" s="19" t="s">
        <v>17</v>
      </c>
      <c r="G7" s="19" t="s">
        <v>18</v>
      </c>
      <c r="I7" s="21" t="n">
        <v>8</v>
      </c>
      <c r="J7" s="22" t="n">
        <v>9</v>
      </c>
      <c r="K7" s="22" t="n">
        <v>10</v>
      </c>
      <c r="L7" s="22" t="n">
        <v>11</v>
      </c>
      <c r="M7" s="23" t="n">
        <v>12</v>
      </c>
    </row>
    <row r="8" customFormat="false" ht="28.5" hidden="false" customHeight="true" outlineLevel="0" collapsed="false">
      <c r="A8" s="24" t="s">
        <v>19</v>
      </c>
      <c r="B8" s="25" t="s">
        <v>20</v>
      </c>
      <c r="C8" s="25" t="s">
        <v>21</v>
      </c>
      <c r="D8" s="26" t="n">
        <f aca="false">SUM(D9:D15)</f>
        <v>35996.8</v>
      </c>
      <c r="E8" s="26" t="n">
        <f aca="false">SUM(E9:E15)</f>
        <v>42301.9</v>
      </c>
      <c r="F8" s="26" t="n">
        <f aca="false">SUM(F9:F15)</f>
        <v>43497</v>
      </c>
      <c r="G8" s="26" t="n">
        <f aca="false">SUM(G9:G15)</f>
        <v>43177.9</v>
      </c>
      <c r="I8" s="27" t="n">
        <f aca="false">SUM(G8/D8*100)</f>
        <v>119.949273268735</v>
      </c>
      <c r="J8" s="28" t="n">
        <f aca="false">SUM(F8/E8*100)</f>
        <v>102.825168609448</v>
      </c>
      <c r="K8" s="28" t="n">
        <f aca="false">SUM(G8/E8*100)</f>
        <v>102.070828969857</v>
      </c>
      <c r="L8" s="28" t="n">
        <f aca="false">SUM(G8/F8*100)</f>
        <v>99.2663861875532</v>
      </c>
      <c r="M8" s="29"/>
    </row>
    <row r="9" customFormat="false" ht="72" hidden="false" customHeight="true" outlineLevel="0" collapsed="false">
      <c r="A9" s="30" t="s">
        <v>22</v>
      </c>
      <c r="B9" s="31" t="s">
        <v>20</v>
      </c>
      <c r="C9" s="31" t="s">
        <v>23</v>
      </c>
      <c r="D9" s="32" t="n">
        <v>1800.7</v>
      </c>
      <c r="E9" s="32" t="n">
        <v>1800.7</v>
      </c>
      <c r="F9" s="32" t="n">
        <v>2031.3</v>
      </c>
      <c r="G9" s="32" t="n">
        <v>2031.3</v>
      </c>
      <c r="I9" s="33" t="n">
        <f aca="false">SUM(G9/D9*100)</f>
        <v>112.806130949075</v>
      </c>
      <c r="J9" s="34" t="n">
        <f aca="false">SUM(F9/E9*100)</f>
        <v>112.806130949075</v>
      </c>
      <c r="K9" s="34" t="n">
        <f aca="false">SUM(G9/E9*100)</f>
        <v>112.806130949075</v>
      </c>
      <c r="L9" s="34" t="n">
        <f aca="false">SUM(G9/F9*100)</f>
        <v>100</v>
      </c>
      <c r="M9" s="35" t="s">
        <v>24</v>
      </c>
    </row>
    <row r="10" customFormat="false" ht="63" hidden="false" customHeight="false" outlineLevel="0" collapsed="false">
      <c r="A10" s="30" t="s">
        <v>25</v>
      </c>
      <c r="B10" s="31" t="s">
        <v>20</v>
      </c>
      <c r="C10" s="31" t="s">
        <v>26</v>
      </c>
      <c r="D10" s="32" t="n">
        <v>553.4</v>
      </c>
      <c r="E10" s="32" t="n">
        <v>607.4</v>
      </c>
      <c r="F10" s="32" t="n">
        <v>547.6</v>
      </c>
      <c r="G10" s="32" t="n">
        <v>547.3</v>
      </c>
      <c r="I10" s="33" t="n">
        <f aca="false">SUM(G10/D10*100)</f>
        <v>98.8977231658836</v>
      </c>
      <c r="J10" s="34" t="n">
        <f aca="false">SUM(F10/E10*100)</f>
        <v>90.1547579848535</v>
      </c>
      <c r="K10" s="34" t="n">
        <f aca="false">SUM(G10/E10*100)</f>
        <v>90.1053671386236</v>
      </c>
      <c r="L10" s="34" t="n">
        <f aca="false">SUM(G10/F10*100)</f>
        <v>99.945215485756</v>
      </c>
      <c r="M10" s="29"/>
    </row>
    <row r="11" customFormat="false" ht="63" hidden="false" customHeight="false" outlineLevel="0" collapsed="false">
      <c r="A11" s="30" t="s">
        <v>27</v>
      </c>
      <c r="B11" s="31" t="s">
        <v>20</v>
      </c>
      <c r="C11" s="31" t="s">
        <v>28</v>
      </c>
      <c r="D11" s="36" t="n">
        <v>17215.7</v>
      </c>
      <c r="E11" s="36" t="n">
        <v>21821</v>
      </c>
      <c r="F11" s="36" t="n">
        <v>20622.2</v>
      </c>
      <c r="G11" s="36" t="n">
        <v>20440.8</v>
      </c>
      <c r="I11" s="33" t="n">
        <f aca="false">SUM(G11/D11*100)</f>
        <v>118.733481647566</v>
      </c>
      <c r="J11" s="34" t="n">
        <f aca="false">SUM(F11/E11*100)</f>
        <v>94.5062096145915</v>
      </c>
      <c r="K11" s="34" t="n">
        <f aca="false">SUM(G11/E11*100)</f>
        <v>93.6749003253746</v>
      </c>
      <c r="L11" s="34" t="n">
        <f aca="false">SUM(G11/F11*100)</f>
        <v>99.1203654314283</v>
      </c>
      <c r="M11" s="29"/>
    </row>
    <row r="12" customFormat="false" ht="15.75" hidden="false" customHeight="false" outlineLevel="0" collapsed="false">
      <c r="A12" s="30" t="s">
        <v>29</v>
      </c>
      <c r="B12" s="31" t="s">
        <v>20</v>
      </c>
      <c r="C12" s="31" t="s">
        <v>30</v>
      </c>
      <c r="D12" s="32" t="n">
        <v>0.2</v>
      </c>
      <c r="E12" s="32" t="n">
        <v>17.7</v>
      </c>
      <c r="F12" s="32" t="n">
        <v>17.7</v>
      </c>
      <c r="G12" s="32" t="n">
        <v>17.7</v>
      </c>
      <c r="I12" s="33" t="n">
        <f aca="false">SUM(G12/D12*100)</f>
        <v>8850</v>
      </c>
      <c r="J12" s="34" t="n">
        <f aca="false">SUM(F12/E12*100)</f>
        <v>100</v>
      </c>
      <c r="K12" s="34" t="n">
        <f aca="false">SUM(G12/E12*100)</f>
        <v>100</v>
      </c>
      <c r="L12" s="34" t="n">
        <f aca="false">SUM(G12/F12*100)</f>
        <v>100</v>
      </c>
      <c r="M12" s="29"/>
    </row>
    <row r="13" customFormat="false" ht="47.25" hidden="false" customHeight="false" outlineLevel="0" collapsed="false">
      <c r="A13" s="30" t="s">
        <v>31</v>
      </c>
      <c r="B13" s="31" t="s">
        <v>20</v>
      </c>
      <c r="C13" s="31" t="s">
        <v>32</v>
      </c>
      <c r="D13" s="32" t="n">
        <v>6515</v>
      </c>
      <c r="E13" s="32" t="n">
        <v>7398.7</v>
      </c>
      <c r="F13" s="32" t="n">
        <v>7455.4</v>
      </c>
      <c r="G13" s="32" t="n">
        <v>7455.4</v>
      </c>
      <c r="I13" s="33" t="n">
        <f aca="false">SUM(G13/D13*100)</f>
        <v>114.434382194935</v>
      </c>
      <c r="J13" s="34" t="n">
        <f aca="false">SUM(F13/E13*100)</f>
        <v>100.766350845419</v>
      </c>
      <c r="K13" s="34" t="n">
        <f aca="false">SUM(G13/E13*100)</f>
        <v>100.766350845419</v>
      </c>
      <c r="L13" s="34" t="n">
        <f aca="false">SUM(G13/F13*100)</f>
        <v>100</v>
      </c>
      <c r="M13" s="29"/>
    </row>
    <row r="14" customFormat="false" ht="15.75" hidden="false" customHeight="false" outlineLevel="0" collapsed="false">
      <c r="A14" s="30" t="s">
        <v>33</v>
      </c>
      <c r="B14" s="31" t="s">
        <v>20</v>
      </c>
      <c r="C14" s="31" t="s">
        <v>34</v>
      </c>
      <c r="D14" s="32" t="n">
        <v>0</v>
      </c>
      <c r="E14" s="32" t="n">
        <v>270</v>
      </c>
      <c r="F14" s="32" t="n">
        <v>0</v>
      </c>
      <c r="G14" s="32" t="n">
        <v>0</v>
      </c>
      <c r="I14" s="33" t="s">
        <v>35</v>
      </c>
      <c r="J14" s="34" t="n">
        <f aca="false">SUM(F14/E14*100)</f>
        <v>0</v>
      </c>
      <c r="K14" s="34" t="n">
        <f aca="false">SUM(G14/E14*100)</f>
        <v>0</v>
      </c>
      <c r="L14" s="34" t="s">
        <v>35</v>
      </c>
      <c r="M14" s="29"/>
    </row>
    <row r="15" customFormat="false" ht="123.75" hidden="false" customHeight="true" outlineLevel="0" collapsed="false">
      <c r="A15" s="30" t="s">
        <v>36</v>
      </c>
      <c r="B15" s="31" t="s">
        <v>20</v>
      </c>
      <c r="C15" s="31" t="s">
        <v>37</v>
      </c>
      <c r="D15" s="32" t="n">
        <v>9911.8</v>
      </c>
      <c r="E15" s="32" t="n">
        <v>10386.4</v>
      </c>
      <c r="F15" s="32" t="n">
        <v>12822.8</v>
      </c>
      <c r="G15" s="32" t="n">
        <v>12685.4</v>
      </c>
      <c r="I15" s="33" t="n">
        <f aca="false">SUM(G15/D15*100)</f>
        <v>127.982808369822</v>
      </c>
      <c r="J15" s="34" t="n">
        <f aca="false">SUM(F15/E15*100)</f>
        <v>123.457598397905</v>
      </c>
      <c r="K15" s="34" t="n">
        <f aca="false">SUM(G15/E15*100)</f>
        <v>122.13471462682</v>
      </c>
      <c r="L15" s="34" t="n">
        <f aca="false">SUM(G15/F15*100)</f>
        <v>98.9284711607449</v>
      </c>
      <c r="M15" s="35" t="s">
        <v>38</v>
      </c>
    </row>
    <row r="16" s="38" customFormat="true" ht="31.5" hidden="false" customHeight="false" outlineLevel="0" collapsed="false">
      <c r="A16" s="24" t="s">
        <v>39</v>
      </c>
      <c r="B16" s="25" t="s">
        <v>26</v>
      </c>
      <c r="C16" s="25" t="s">
        <v>21</v>
      </c>
      <c r="D16" s="37" t="n">
        <f aca="false">SUM(D17:D19)</f>
        <v>179.5</v>
      </c>
      <c r="E16" s="37" t="n">
        <f aca="false">SUM(E17:E19)</f>
        <v>387.3</v>
      </c>
      <c r="F16" s="37" t="n">
        <f aca="false">SUM(F17:F19)</f>
        <v>234.9</v>
      </c>
      <c r="G16" s="37" t="n">
        <f aca="false">SUM(G17:G19)</f>
        <v>234.9</v>
      </c>
      <c r="I16" s="27" t="n">
        <f aca="false">SUM(G16/D16*100)</f>
        <v>130.863509749304</v>
      </c>
      <c r="J16" s="28" t="n">
        <f aca="false">SUM(F16/E16*100)</f>
        <v>60.6506584043377</v>
      </c>
      <c r="K16" s="28" t="n">
        <f aca="false">SUM(G16/E16*100)</f>
        <v>60.6506584043377</v>
      </c>
      <c r="L16" s="28" t="n">
        <f aca="false">SUM(G16/F16*100)</f>
        <v>100</v>
      </c>
      <c r="M16" s="39"/>
    </row>
    <row r="17" customFormat="false" ht="90" hidden="false" customHeight="false" outlineLevel="0" collapsed="false">
      <c r="A17" s="30" t="s">
        <v>40</v>
      </c>
      <c r="B17" s="31" t="s">
        <v>26</v>
      </c>
      <c r="C17" s="31" t="s">
        <v>41</v>
      </c>
      <c r="D17" s="32" t="n">
        <v>144</v>
      </c>
      <c r="E17" s="32" t="n">
        <v>339.8</v>
      </c>
      <c r="F17" s="32" t="n">
        <v>95</v>
      </c>
      <c r="G17" s="32" t="n">
        <v>95</v>
      </c>
      <c r="I17" s="33" t="n">
        <f aca="false">SUM(G17/D17*100)</f>
        <v>65.9722222222222</v>
      </c>
      <c r="J17" s="34" t="n">
        <f aca="false">SUM(F17/E17*100)</f>
        <v>27.9576221306651</v>
      </c>
      <c r="K17" s="34" t="n">
        <f aca="false">SUM(G17/E17*100)</f>
        <v>27.9576221306651</v>
      </c>
      <c r="L17" s="34" t="n">
        <f aca="false">SUM(G17/F17*100)</f>
        <v>100</v>
      </c>
      <c r="M17" s="40" t="s">
        <v>42</v>
      </c>
    </row>
    <row r="18" customFormat="false" ht="84" hidden="false" customHeight="true" outlineLevel="0" collapsed="false">
      <c r="A18" s="30" t="s">
        <v>43</v>
      </c>
      <c r="B18" s="31" t="s">
        <v>26</v>
      </c>
      <c r="C18" s="31" t="s">
        <v>44</v>
      </c>
      <c r="D18" s="32" t="n">
        <v>0</v>
      </c>
      <c r="E18" s="32" t="n">
        <v>0</v>
      </c>
      <c r="F18" s="32" t="n">
        <v>40.9</v>
      </c>
      <c r="G18" s="32" t="n">
        <v>40.9</v>
      </c>
      <c r="I18" s="33" t="s">
        <v>35</v>
      </c>
      <c r="J18" s="34" t="s">
        <v>35</v>
      </c>
      <c r="K18" s="34" t="s">
        <v>35</v>
      </c>
      <c r="L18" s="34" t="n">
        <f aca="false">SUM(G18/F18*100)</f>
        <v>100</v>
      </c>
      <c r="M18" s="40" t="s">
        <v>45</v>
      </c>
    </row>
    <row r="19" customFormat="false" ht="84" hidden="false" customHeight="true" outlineLevel="0" collapsed="false">
      <c r="A19" s="30" t="s">
        <v>46</v>
      </c>
      <c r="B19" s="31" t="s">
        <v>26</v>
      </c>
      <c r="C19" s="31" t="s">
        <v>47</v>
      </c>
      <c r="D19" s="32" t="n">
        <v>35.5</v>
      </c>
      <c r="E19" s="32" t="n">
        <v>47.5</v>
      </c>
      <c r="F19" s="32" t="n">
        <v>99</v>
      </c>
      <c r="G19" s="32" t="n">
        <v>99</v>
      </c>
      <c r="I19" s="33" t="n">
        <f aca="false">SUM(G19/D19*100)</f>
        <v>278.87323943662</v>
      </c>
      <c r="J19" s="34" t="n">
        <f aca="false">SUM(F19/E19*100)</f>
        <v>208.421052631579</v>
      </c>
      <c r="K19" s="34" t="n">
        <f aca="false">SUM(G19/E19*100)</f>
        <v>208.421052631579</v>
      </c>
      <c r="L19" s="34" t="n">
        <f aca="false">SUM(G19/F19*100)</f>
        <v>100</v>
      </c>
      <c r="M19" s="40" t="s">
        <v>45</v>
      </c>
    </row>
    <row r="20" s="43" customFormat="true" ht="15.75" hidden="false" customHeight="false" outlineLevel="0" collapsed="false">
      <c r="A20" s="24" t="s">
        <v>48</v>
      </c>
      <c r="B20" s="25" t="s">
        <v>28</v>
      </c>
      <c r="C20" s="25" t="s">
        <v>21</v>
      </c>
      <c r="D20" s="37" t="n">
        <f aca="false">SUM(D21:D24)</f>
        <v>16925.5</v>
      </c>
      <c r="E20" s="37" t="n">
        <f aca="false">SUM(E21:E24)</f>
        <v>29725.3</v>
      </c>
      <c r="F20" s="37" t="n">
        <f aca="false">SUM(F21:F24)</f>
        <v>27021.7</v>
      </c>
      <c r="G20" s="37" t="n">
        <f aca="false">SUM(G21:G24)</f>
        <v>26328.4</v>
      </c>
      <c r="H20" s="41"/>
      <c r="I20" s="27" t="n">
        <f aca="false">SUM(G20/D20*100)</f>
        <v>155.554636495229</v>
      </c>
      <c r="J20" s="28" t="n">
        <f aca="false">SUM(F20/E20*100)</f>
        <v>90.9047175301847</v>
      </c>
      <c r="K20" s="28" t="n">
        <f aca="false">SUM(G20/E20*100)</f>
        <v>88.5723609181404</v>
      </c>
      <c r="L20" s="28" t="n">
        <f aca="false">SUM(G20/F20*100)</f>
        <v>97.434284297435</v>
      </c>
      <c r="M20" s="42"/>
    </row>
    <row r="21" customFormat="false" ht="126" hidden="false" customHeight="true" outlineLevel="0" collapsed="false">
      <c r="A21" s="44" t="s">
        <v>49</v>
      </c>
      <c r="B21" s="45" t="s">
        <v>28</v>
      </c>
      <c r="C21" s="45" t="s">
        <v>30</v>
      </c>
      <c r="D21" s="32" t="n">
        <v>30</v>
      </c>
      <c r="E21" s="32" t="n">
        <v>30</v>
      </c>
      <c r="F21" s="32" t="n">
        <v>43</v>
      </c>
      <c r="G21" s="32" t="n">
        <v>43</v>
      </c>
      <c r="I21" s="33" t="n">
        <f aca="false">SUM(G21/D21*100)</f>
        <v>143.333333333333</v>
      </c>
      <c r="J21" s="34" t="n">
        <f aca="false">SUM(F21/E21*100)</f>
        <v>143.333333333333</v>
      </c>
      <c r="K21" s="34" t="n">
        <f aca="false">SUM(G21/E21*100)</f>
        <v>143.333333333333</v>
      </c>
      <c r="L21" s="34" t="n">
        <f aca="false">SUM(G21/F21*100)</f>
        <v>100</v>
      </c>
      <c r="M21" s="40" t="s">
        <v>50</v>
      </c>
    </row>
    <row r="22" customFormat="false" ht="15.75" hidden="false" customHeight="false" outlineLevel="0" collapsed="false">
      <c r="A22" s="30" t="s">
        <v>51</v>
      </c>
      <c r="B22" s="31" t="s">
        <v>28</v>
      </c>
      <c r="C22" s="31" t="s">
        <v>52</v>
      </c>
      <c r="D22" s="32" t="n">
        <v>398.6</v>
      </c>
      <c r="E22" s="32" t="n">
        <v>400</v>
      </c>
      <c r="F22" s="32" t="n">
        <v>400</v>
      </c>
      <c r="G22" s="32" t="n">
        <v>400</v>
      </c>
      <c r="I22" s="33" t="n">
        <f aca="false">SUM(G22/D22*100)</f>
        <v>100.351229302559</v>
      </c>
      <c r="J22" s="34" t="n">
        <f aca="false">SUM(F22/E22*100)</f>
        <v>100</v>
      </c>
      <c r="K22" s="34" t="n">
        <f aca="false">SUM(G22/E22*100)</f>
        <v>100</v>
      </c>
      <c r="L22" s="34" t="n">
        <f aca="false">SUM(G22/F22*100)</f>
        <v>100</v>
      </c>
      <c r="M22" s="29"/>
    </row>
    <row r="23" customFormat="false" ht="77.25" hidden="false" customHeight="false" outlineLevel="0" collapsed="false">
      <c r="A23" s="30" t="s">
        <v>53</v>
      </c>
      <c r="B23" s="31" t="s">
        <v>28</v>
      </c>
      <c r="C23" s="31" t="s">
        <v>41</v>
      </c>
      <c r="D23" s="32" t="n">
        <v>13124.1</v>
      </c>
      <c r="E23" s="32" t="n">
        <v>24992.8</v>
      </c>
      <c r="F23" s="32" t="n">
        <v>22637.1</v>
      </c>
      <c r="G23" s="32" t="n">
        <v>21949.8</v>
      </c>
      <c r="I23" s="33" t="n">
        <f aca="false">SUM(G23/D23*100)</f>
        <v>167.248039865591</v>
      </c>
      <c r="J23" s="34" t="n">
        <f aca="false">SUM(F23/E23*100)</f>
        <v>90.5744854518101</v>
      </c>
      <c r="K23" s="34" t="n">
        <f aca="false">SUM(G23/E23*100)</f>
        <v>87.8244934541148</v>
      </c>
      <c r="L23" s="34" t="n">
        <f aca="false">SUM(G23/F23*100)</f>
        <v>96.9638337066144</v>
      </c>
      <c r="M23" s="46" t="s">
        <v>54</v>
      </c>
    </row>
    <row r="24" s="38" customFormat="true" ht="31.5" hidden="false" customHeight="false" outlineLevel="0" collapsed="false">
      <c r="A24" s="30" t="s">
        <v>55</v>
      </c>
      <c r="B24" s="31" t="s">
        <v>28</v>
      </c>
      <c r="C24" s="31" t="s">
        <v>56</v>
      </c>
      <c r="D24" s="32" t="n">
        <v>3372.8</v>
      </c>
      <c r="E24" s="32" t="n">
        <v>4302.5</v>
      </c>
      <c r="F24" s="32" t="n">
        <v>3941.6</v>
      </c>
      <c r="G24" s="32" t="n">
        <v>3935.6</v>
      </c>
      <c r="I24" s="33" t="n">
        <f aca="false">SUM(G24/D24*100)</f>
        <v>116.686432637571</v>
      </c>
      <c r="J24" s="34" t="n">
        <f aca="false">SUM(F24/E24*100)</f>
        <v>91.6118535735038</v>
      </c>
      <c r="K24" s="34" t="n">
        <f aca="false">SUM(G24/E24*100)</f>
        <v>91.472399767577</v>
      </c>
      <c r="L24" s="34" t="n">
        <f aca="false">SUM(G24/F24*100)</f>
        <v>99.847777552263</v>
      </c>
      <c r="M24" s="39"/>
    </row>
    <row r="25" customFormat="false" ht="15.75" hidden="false" customHeight="false" outlineLevel="0" collapsed="false">
      <c r="A25" s="24" t="s">
        <v>57</v>
      </c>
      <c r="B25" s="25" t="s">
        <v>30</v>
      </c>
      <c r="C25" s="25" t="s">
        <v>21</v>
      </c>
      <c r="D25" s="37" t="n">
        <f aca="false">SUM(D26:D29)</f>
        <v>18723.5</v>
      </c>
      <c r="E25" s="37" t="n">
        <f aca="false">SUM(E26:E29)</f>
        <v>2470</v>
      </c>
      <c r="F25" s="37" t="n">
        <f aca="false">SUM(F26:F29)</f>
        <v>9376.2</v>
      </c>
      <c r="G25" s="37" t="n">
        <f aca="false">SUM(G26:G29)</f>
        <v>9351.7</v>
      </c>
      <c r="I25" s="27" t="n">
        <f aca="false">SUM(G25/D25*100)</f>
        <v>49.9463241381152</v>
      </c>
      <c r="J25" s="28" t="n">
        <f aca="false">SUM(F25/E25*100)</f>
        <v>379.603238866397</v>
      </c>
      <c r="K25" s="28" t="n">
        <f aca="false">SUM(G25/E25*100)</f>
        <v>378.611336032389</v>
      </c>
      <c r="L25" s="28" t="n">
        <f aca="false">SUM(G25/F25*100)</f>
        <v>99.7387001130522</v>
      </c>
      <c r="M25" s="29"/>
    </row>
    <row r="26" customFormat="false" ht="90" hidden="false" customHeight="true" outlineLevel="0" collapsed="false">
      <c r="A26" s="30" t="s">
        <v>58</v>
      </c>
      <c r="B26" s="31" t="s">
        <v>30</v>
      </c>
      <c r="C26" s="31" t="s">
        <v>20</v>
      </c>
      <c r="D26" s="32" t="n">
        <v>14429.2</v>
      </c>
      <c r="E26" s="32" t="n">
        <v>1270</v>
      </c>
      <c r="F26" s="32" t="n">
        <v>2094.3</v>
      </c>
      <c r="G26" s="32" t="n">
        <v>2094.3</v>
      </c>
      <c r="I26" s="33" t="n">
        <f aca="false">SUM(G26/D26*100)</f>
        <v>14.5143181881185</v>
      </c>
      <c r="J26" s="34" t="n">
        <f aca="false">SUM(F26/E26*100)</f>
        <v>164.905511811024</v>
      </c>
      <c r="K26" s="34" t="n">
        <f aca="false">SUM(G26/E26*100)</f>
        <v>164.905511811024</v>
      </c>
      <c r="L26" s="34" t="n">
        <f aca="false">SUM(G26/F26*100)</f>
        <v>100</v>
      </c>
      <c r="M26" s="40" t="s">
        <v>59</v>
      </c>
    </row>
    <row r="27" customFormat="false" ht="147" hidden="false" customHeight="true" outlineLevel="0" collapsed="false">
      <c r="A27" s="30" t="s">
        <v>60</v>
      </c>
      <c r="B27" s="31" t="s">
        <v>30</v>
      </c>
      <c r="C27" s="31" t="s">
        <v>23</v>
      </c>
      <c r="D27" s="32" t="n">
        <v>4294.3</v>
      </c>
      <c r="E27" s="32" t="n">
        <v>1200</v>
      </c>
      <c r="F27" s="32" t="n">
        <v>2879</v>
      </c>
      <c r="G27" s="32" t="n">
        <v>2868.5</v>
      </c>
      <c r="I27" s="33" t="n">
        <f aca="false">SUM(G27/D27*100)</f>
        <v>66.7978483105512</v>
      </c>
      <c r="J27" s="34" t="n">
        <f aca="false">SUM(F27/E27*100)</f>
        <v>239.916666666667</v>
      </c>
      <c r="K27" s="34" t="n">
        <f aca="false">SUM(G27/E27*100)</f>
        <v>239.041666666667</v>
      </c>
      <c r="L27" s="34" t="n">
        <f aca="false">SUM(G27/F27*100)</f>
        <v>99.6352900312609</v>
      </c>
      <c r="M27" s="40" t="s">
        <v>61</v>
      </c>
    </row>
    <row r="28" customFormat="false" ht="85.5" hidden="false" customHeight="true" outlineLevel="0" collapsed="false">
      <c r="A28" s="30" t="s">
        <v>62</v>
      </c>
      <c r="B28" s="31" t="s">
        <v>30</v>
      </c>
      <c r="C28" s="31" t="s">
        <v>26</v>
      </c>
      <c r="D28" s="32" t="n">
        <v>0</v>
      </c>
      <c r="E28" s="32" t="n">
        <v>0</v>
      </c>
      <c r="F28" s="32" t="n">
        <v>4020.3</v>
      </c>
      <c r="G28" s="32" t="n">
        <v>4006.3</v>
      </c>
      <c r="I28" s="33" t="s">
        <v>35</v>
      </c>
      <c r="J28" s="34" t="s">
        <v>35</v>
      </c>
      <c r="K28" s="34" t="s">
        <v>35</v>
      </c>
      <c r="L28" s="34" t="n">
        <f aca="false">SUM(G28/F28*100)</f>
        <v>99.6517672810487</v>
      </c>
      <c r="M28" s="40" t="s">
        <v>45</v>
      </c>
    </row>
    <row r="29" customFormat="false" ht="85.5" hidden="false" customHeight="true" outlineLevel="0" collapsed="false">
      <c r="A29" s="30" t="s">
        <v>63</v>
      </c>
      <c r="B29" s="31" t="s">
        <v>30</v>
      </c>
      <c r="C29" s="31" t="s">
        <v>30</v>
      </c>
      <c r="D29" s="32" t="n">
        <v>0</v>
      </c>
      <c r="E29" s="32" t="n">
        <v>0</v>
      </c>
      <c r="F29" s="32" t="n">
        <v>382.6</v>
      </c>
      <c r="G29" s="32" t="n">
        <v>382.6</v>
      </c>
      <c r="I29" s="33" t="s">
        <v>35</v>
      </c>
      <c r="J29" s="34" t="s">
        <v>35</v>
      </c>
      <c r="K29" s="34" t="s">
        <v>35</v>
      </c>
      <c r="L29" s="34" t="n">
        <f aca="false">SUM(G29/F29*100)</f>
        <v>100</v>
      </c>
      <c r="M29" s="40" t="s">
        <v>45</v>
      </c>
    </row>
    <row r="30" s="47" customFormat="true" ht="15.75" hidden="false" customHeight="false" outlineLevel="0" collapsed="false">
      <c r="A30" s="24" t="s">
        <v>64</v>
      </c>
      <c r="B30" s="25" t="s">
        <v>32</v>
      </c>
      <c r="C30" s="25" t="s">
        <v>21</v>
      </c>
      <c r="D30" s="37" t="n">
        <f aca="false">SUM(D31)</f>
        <v>144.1</v>
      </c>
      <c r="E30" s="37" t="n">
        <f aca="false">SUM(E31)</f>
        <v>257</v>
      </c>
      <c r="F30" s="37" t="n">
        <f aca="false">SUM(F31)</f>
        <v>243.6</v>
      </c>
      <c r="G30" s="37" t="n">
        <f aca="false">SUM(G31)</f>
        <v>198.6</v>
      </c>
      <c r="I30" s="27" t="n">
        <f aca="false">SUM(G30/D30*100)</f>
        <v>137.820957668286</v>
      </c>
      <c r="J30" s="28" t="n">
        <f aca="false">SUM(F30/E30*100)</f>
        <v>94.7859922178988</v>
      </c>
      <c r="K30" s="28" t="n">
        <f aca="false">SUM(G30/E30*100)</f>
        <v>77.2762645914397</v>
      </c>
      <c r="L30" s="28" t="n">
        <f aca="false">SUM(G30/F30*100)</f>
        <v>81.5270935960591</v>
      </c>
      <c r="M30" s="40"/>
    </row>
    <row r="31" s="47" customFormat="true" ht="64.5" hidden="false" customHeight="false" outlineLevel="0" collapsed="false">
      <c r="A31" s="30" t="s">
        <v>65</v>
      </c>
      <c r="B31" s="31" t="s">
        <v>32</v>
      </c>
      <c r="C31" s="31" t="s">
        <v>26</v>
      </c>
      <c r="D31" s="32" t="n">
        <v>144.1</v>
      </c>
      <c r="E31" s="32" t="n">
        <v>257</v>
      </c>
      <c r="F31" s="32" t="n">
        <v>243.6</v>
      </c>
      <c r="G31" s="32" t="n">
        <v>198.6</v>
      </c>
      <c r="I31" s="33" t="n">
        <f aca="false">SUM(G31/D31*100)</f>
        <v>137.820957668286</v>
      </c>
      <c r="J31" s="34" t="n">
        <f aca="false">SUM(F31/E31*100)</f>
        <v>94.7859922178988</v>
      </c>
      <c r="K31" s="34" t="n">
        <f aca="false">SUM(G31/E31*100)</f>
        <v>77.2762645914397</v>
      </c>
      <c r="L31" s="34" t="n">
        <f aca="false">SUM(G31/F31*100)</f>
        <v>81.5270935960591</v>
      </c>
      <c r="M31" s="48" t="s">
        <v>66</v>
      </c>
    </row>
    <row r="32" s="47" customFormat="true" ht="15.75" hidden="false" customHeight="false" outlineLevel="0" collapsed="false">
      <c r="A32" s="24" t="s">
        <v>67</v>
      </c>
      <c r="B32" s="25" t="s">
        <v>68</v>
      </c>
      <c r="C32" s="25" t="s">
        <v>21</v>
      </c>
      <c r="D32" s="37" t="n">
        <f aca="false">SUM(D33:D37)</f>
        <v>221296.2</v>
      </c>
      <c r="E32" s="37" t="n">
        <f aca="false">SUM(E33:E37)</f>
        <v>219705.8</v>
      </c>
      <c r="F32" s="37" t="n">
        <f aca="false">SUM(F33:F37)</f>
        <v>247734.2</v>
      </c>
      <c r="G32" s="37" t="n">
        <f aca="false">SUM(G33:G37)</f>
        <v>247734.2</v>
      </c>
      <c r="I32" s="27" t="n">
        <f aca="false">SUM(G32/D32*100)</f>
        <v>111.946883859732</v>
      </c>
      <c r="J32" s="28" t="n">
        <f aca="false">SUM(F32/E32*100)</f>
        <v>112.757241729622</v>
      </c>
      <c r="K32" s="28" t="n">
        <f aca="false">SUM(G32/E32*100)</f>
        <v>112.757241729622</v>
      </c>
      <c r="L32" s="28" t="n">
        <f aca="false">SUM(G32/F32*100)</f>
        <v>100</v>
      </c>
      <c r="M32" s="40"/>
    </row>
    <row r="33" s="47" customFormat="true" ht="139.5" hidden="false" customHeight="true" outlineLevel="0" collapsed="false">
      <c r="A33" s="30" t="s">
        <v>69</v>
      </c>
      <c r="B33" s="31" t="s">
        <v>68</v>
      </c>
      <c r="C33" s="31" t="s">
        <v>20</v>
      </c>
      <c r="D33" s="32" t="n">
        <v>46466.6</v>
      </c>
      <c r="E33" s="32" t="n">
        <v>52435.8</v>
      </c>
      <c r="F33" s="32" t="n">
        <v>57768.3</v>
      </c>
      <c r="G33" s="32" t="n">
        <v>57768.3</v>
      </c>
      <c r="I33" s="33" t="n">
        <f aca="false">SUM(G33/D33*100)</f>
        <v>124.322201323101</v>
      </c>
      <c r="J33" s="34" t="n">
        <f aca="false">SUM(F33/E33*100)</f>
        <v>110.169578799217</v>
      </c>
      <c r="K33" s="34" t="n">
        <f aca="false">SUM(G33/E33*100)</f>
        <v>110.169578799217</v>
      </c>
      <c r="L33" s="34" t="n">
        <f aca="false">SUM(G33/F33*100)</f>
        <v>100</v>
      </c>
      <c r="M33" s="40" t="s">
        <v>70</v>
      </c>
    </row>
    <row r="34" s="47" customFormat="true" ht="142.5" hidden="false" customHeight="true" outlineLevel="0" collapsed="false">
      <c r="A34" s="30" t="s">
        <v>71</v>
      </c>
      <c r="B34" s="31" t="s">
        <v>68</v>
      </c>
      <c r="C34" s="31" t="s">
        <v>23</v>
      </c>
      <c r="D34" s="32" t="n">
        <v>132116.2</v>
      </c>
      <c r="E34" s="32" t="n">
        <v>120168.6</v>
      </c>
      <c r="F34" s="32" t="n">
        <v>134039.5</v>
      </c>
      <c r="G34" s="32" t="n">
        <v>134039.5</v>
      </c>
      <c r="I34" s="33" t="n">
        <f aca="false">SUM(G34/D34*100)</f>
        <v>101.455763941137</v>
      </c>
      <c r="J34" s="34" t="n">
        <f aca="false">SUM(F34/E34*100)</f>
        <v>111.542865607155</v>
      </c>
      <c r="K34" s="34" t="n">
        <f aca="false">SUM(G34/E34*100)</f>
        <v>111.542865607155</v>
      </c>
      <c r="L34" s="34" t="n">
        <f aca="false">SUM(G34/F34*100)</f>
        <v>100</v>
      </c>
      <c r="M34" s="40" t="s">
        <v>70</v>
      </c>
    </row>
    <row r="35" customFormat="false" ht="80.25" hidden="false" customHeight="true" outlineLevel="0" collapsed="false">
      <c r="A35" s="30" t="s">
        <v>72</v>
      </c>
      <c r="B35" s="31" t="s">
        <v>68</v>
      </c>
      <c r="C35" s="31" t="s">
        <v>26</v>
      </c>
      <c r="D35" s="32" t="n">
        <v>12524.8</v>
      </c>
      <c r="E35" s="32" t="n">
        <v>13834.8</v>
      </c>
      <c r="F35" s="32" t="n">
        <v>15826</v>
      </c>
      <c r="G35" s="32" t="n">
        <v>15826</v>
      </c>
      <c r="I35" s="33" t="n">
        <f aca="false">SUM(G35/D35*100)</f>
        <v>126.357307102708</v>
      </c>
      <c r="J35" s="34" t="n">
        <f aca="false">SUM(F35/E35*100)</f>
        <v>114.392690895423</v>
      </c>
      <c r="K35" s="34" t="n">
        <f aca="false">SUM(G35/E35*100)</f>
        <v>114.392690895423</v>
      </c>
      <c r="L35" s="34" t="n">
        <f aca="false">SUM(G35/F35*100)</f>
        <v>100</v>
      </c>
      <c r="M35" s="40" t="s">
        <v>73</v>
      </c>
    </row>
    <row r="36" customFormat="false" ht="77.25" hidden="false" customHeight="false" outlineLevel="0" collapsed="false">
      <c r="A36" s="30" t="s">
        <v>74</v>
      </c>
      <c r="B36" s="31" t="s">
        <v>68</v>
      </c>
      <c r="C36" s="31" t="s">
        <v>68</v>
      </c>
      <c r="D36" s="32" t="n">
        <v>509</v>
      </c>
      <c r="E36" s="32" t="n">
        <v>630.4</v>
      </c>
      <c r="F36" s="32" t="n">
        <v>453.4</v>
      </c>
      <c r="G36" s="32" t="n">
        <v>453.4</v>
      </c>
      <c r="I36" s="33" t="n">
        <f aca="false">SUM(G36/D36*100)</f>
        <v>89.0766208251473</v>
      </c>
      <c r="J36" s="34" t="n">
        <f aca="false">SUM(F36/E36*100)</f>
        <v>71.9225888324873</v>
      </c>
      <c r="K36" s="34" t="n">
        <f aca="false">SUM(G36/E36*100)</f>
        <v>71.9225888324873</v>
      </c>
      <c r="L36" s="34" t="n">
        <f aca="false">SUM(G36/F36*100)</f>
        <v>100</v>
      </c>
      <c r="M36" s="40" t="s">
        <v>75</v>
      </c>
    </row>
    <row r="37" s="47" customFormat="true" ht="78" hidden="false" customHeight="true" outlineLevel="0" collapsed="false">
      <c r="A37" s="30" t="s">
        <v>76</v>
      </c>
      <c r="B37" s="31" t="s">
        <v>68</v>
      </c>
      <c r="C37" s="31" t="s">
        <v>41</v>
      </c>
      <c r="D37" s="32" t="n">
        <v>29679.6</v>
      </c>
      <c r="E37" s="32" t="n">
        <v>32636.2</v>
      </c>
      <c r="F37" s="32" t="n">
        <v>39647</v>
      </c>
      <c r="G37" s="32" t="n">
        <v>39647</v>
      </c>
      <c r="I37" s="33" t="n">
        <f aca="false">SUM(G37/D37*100)</f>
        <v>133.583336702651</v>
      </c>
      <c r="J37" s="34" t="n">
        <f aca="false">SUM(F37/E37*100)</f>
        <v>121.481667596105</v>
      </c>
      <c r="K37" s="34" t="n">
        <f aca="false">SUM(G37/E37*100)</f>
        <v>121.481667596105</v>
      </c>
      <c r="L37" s="34" t="n">
        <f aca="false">SUM(G37/F37*100)</f>
        <v>100</v>
      </c>
      <c r="M37" s="40" t="s">
        <v>73</v>
      </c>
    </row>
    <row r="38" customFormat="false" ht="15.75" hidden="false" customHeight="false" outlineLevel="0" collapsed="false">
      <c r="A38" s="24" t="s">
        <v>77</v>
      </c>
      <c r="B38" s="25" t="s">
        <v>52</v>
      </c>
      <c r="C38" s="25" t="s">
        <v>21</v>
      </c>
      <c r="D38" s="26" t="n">
        <f aca="false">SUM(D39:D40)</f>
        <v>18404.8</v>
      </c>
      <c r="E38" s="26" t="n">
        <f aca="false">SUM(E39:E40)</f>
        <v>30948.6</v>
      </c>
      <c r="F38" s="26" t="n">
        <f aca="false">SUM(F39:F40)</f>
        <v>34739.3</v>
      </c>
      <c r="G38" s="26" t="n">
        <f aca="false">SUM(G39:G40)</f>
        <v>34739.3</v>
      </c>
      <c r="I38" s="27" t="n">
        <f aca="false">SUM(G38/D38*100)</f>
        <v>188.75130400765</v>
      </c>
      <c r="J38" s="28" t="n">
        <f aca="false">SUM(F38/E38*100)</f>
        <v>112.248373108961</v>
      </c>
      <c r="K38" s="28" t="n">
        <f aca="false">SUM(G38/E38*100)</f>
        <v>112.248373108961</v>
      </c>
      <c r="L38" s="28" t="n">
        <f aca="false">SUM(G38/F38*100)</f>
        <v>100</v>
      </c>
      <c r="M38" s="29"/>
    </row>
    <row r="39" customFormat="false" ht="15.75" hidden="false" customHeight="false" outlineLevel="0" collapsed="false">
      <c r="A39" s="30" t="s">
        <v>78</v>
      </c>
      <c r="B39" s="31" t="s">
        <v>52</v>
      </c>
      <c r="C39" s="31" t="s">
        <v>20</v>
      </c>
      <c r="D39" s="32" t="n">
        <v>12238.9</v>
      </c>
      <c r="E39" s="32" t="n">
        <v>23675.9</v>
      </c>
      <c r="F39" s="32" t="n">
        <v>25879.9</v>
      </c>
      <c r="G39" s="32" t="n">
        <v>25879.9</v>
      </c>
      <c r="I39" s="33" t="n">
        <f aca="false">SUM(G39/D39*100)</f>
        <v>211.45609491049</v>
      </c>
      <c r="J39" s="34" t="n">
        <f aca="false">SUM(F39/E39*100)</f>
        <v>109.30904421796</v>
      </c>
      <c r="K39" s="34" t="n">
        <f aca="false">SUM(G39/E39*100)</f>
        <v>109.30904421796</v>
      </c>
      <c r="L39" s="34" t="n">
        <f aca="false">SUM(G39/F39*100)</f>
        <v>100</v>
      </c>
      <c r="M39" s="29"/>
    </row>
    <row r="40" customFormat="false" ht="78" hidden="false" customHeight="true" outlineLevel="0" collapsed="false">
      <c r="A40" s="30" t="s">
        <v>79</v>
      </c>
      <c r="B40" s="31" t="s">
        <v>52</v>
      </c>
      <c r="C40" s="31" t="s">
        <v>28</v>
      </c>
      <c r="D40" s="32" t="n">
        <v>6165.9</v>
      </c>
      <c r="E40" s="32" t="n">
        <v>7272.7</v>
      </c>
      <c r="F40" s="32" t="n">
        <v>8859.4</v>
      </c>
      <c r="G40" s="32" t="n">
        <v>8859.4</v>
      </c>
      <c r="I40" s="33" t="n">
        <f aca="false">SUM(G40/D40*100)</f>
        <v>143.683809338458</v>
      </c>
      <c r="J40" s="34" t="n">
        <f aca="false">SUM(F40/E40*100)</f>
        <v>121.817206814526</v>
      </c>
      <c r="K40" s="34" t="n">
        <f aca="false">SUM(G40/E40*100)</f>
        <v>121.817206814526</v>
      </c>
      <c r="L40" s="34" t="n">
        <f aca="false">SUM(G40/F40*100)</f>
        <v>100</v>
      </c>
      <c r="M40" s="40" t="s">
        <v>73</v>
      </c>
    </row>
    <row r="41" s="47" customFormat="true" ht="15.75" hidden="false" customHeight="false" outlineLevel="0" collapsed="false">
      <c r="A41" s="24" t="s">
        <v>80</v>
      </c>
      <c r="B41" s="25" t="s">
        <v>41</v>
      </c>
      <c r="C41" s="25" t="s">
        <v>21</v>
      </c>
      <c r="D41" s="37" t="n">
        <f aca="false">SUM(D42:D44)</f>
        <v>810.7</v>
      </c>
      <c r="E41" s="37" t="n">
        <f aca="false">SUM(E42:E43)</f>
        <v>378.7</v>
      </c>
      <c r="F41" s="37" t="n">
        <f aca="false">SUM(F42:F43)</f>
        <v>395.9</v>
      </c>
      <c r="G41" s="37" t="n">
        <f aca="false">SUM(G42:G43)</f>
        <v>395.9</v>
      </c>
      <c r="I41" s="27" t="n">
        <f aca="false">SUM(G41/D41*100)</f>
        <v>48.8343406932281</v>
      </c>
      <c r="J41" s="28" t="n">
        <f aca="false">SUM(F41/E41*100)</f>
        <v>104.541853710061</v>
      </c>
      <c r="K41" s="28" t="n">
        <f aca="false">SUM(G41/E41*100)</f>
        <v>104.541853710061</v>
      </c>
      <c r="L41" s="28" t="n">
        <f aca="false">SUM(G41/F41*100)</f>
        <v>100</v>
      </c>
      <c r="M41" s="40"/>
    </row>
    <row r="42" customFormat="false" ht="15.75" hidden="false" customHeight="false" outlineLevel="0" collapsed="false">
      <c r="A42" s="30" t="s">
        <v>81</v>
      </c>
      <c r="B42" s="31" t="s">
        <v>41</v>
      </c>
      <c r="C42" s="31" t="s">
        <v>23</v>
      </c>
      <c r="D42" s="32" t="n">
        <v>281</v>
      </c>
      <c r="E42" s="32" t="n">
        <v>270.5</v>
      </c>
      <c r="F42" s="32" t="n">
        <v>287.7</v>
      </c>
      <c r="G42" s="32" t="n">
        <v>287.7</v>
      </c>
      <c r="I42" s="33" t="n">
        <f aca="false">SUM(G42/D42*100)</f>
        <v>102.384341637011</v>
      </c>
      <c r="J42" s="34" t="n">
        <f aca="false">SUM(F42/E42*100)</f>
        <v>106.358595194085</v>
      </c>
      <c r="K42" s="34" t="n">
        <f aca="false">SUM(G42/E42*100)</f>
        <v>106.358595194085</v>
      </c>
      <c r="L42" s="34" t="n">
        <f aca="false">SUM(G42/F42*100)</f>
        <v>100</v>
      </c>
      <c r="M42" s="29"/>
    </row>
    <row r="43" customFormat="false" ht="15.75" hidden="false" customHeight="false" outlineLevel="0" collapsed="false">
      <c r="A43" s="49" t="s">
        <v>82</v>
      </c>
      <c r="B43" s="31" t="s">
        <v>41</v>
      </c>
      <c r="C43" s="31" t="s">
        <v>68</v>
      </c>
      <c r="D43" s="32" t="n">
        <v>77.9</v>
      </c>
      <c r="E43" s="32" t="n">
        <v>108.2</v>
      </c>
      <c r="F43" s="32" t="n">
        <v>108.2</v>
      </c>
      <c r="G43" s="32" t="n">
        <v>108.2</v>
      </c>
      <c r="I43" s="33" t="n">
        <f aca="false">SUM(G43/D43*100)</f>
        <v>138.896020539153</v>
      </c>
      <c r="J43" s="34" t="n">
        <f aca="false">SUM(F43/E43*100)</f>
        <v>100</v>
      </c>
      <c r="K43" s="34" t="n">
        <f aca="false">SUM(G43/E43*100)</f>
        <v>100</v>
      </c>
      <c r="L43" s="34" t="n">
        <f aca="false">SUM(G43/F43*100)</f>
        <v>100</v>
      </c>
      <c r="M43" s="29"/>
    </row>
    <row r="44" customFormat="false" ht="15.75" hidden="false" customHeight="false" outlineLevel="0" collapsed="false">
      <c r="A44" s="49" t="s">
        <v>83</v>
      </c>
      <c r="B44" s="31" t="s">
        <v>41</v>
      </c>
      <c r="C44" s="31" t="s">
        <v>41</v>
      </c>
      <c r="D44" s="32" t="n">
        <v>451.8</v>
      </c>
      <c r="E44" s="32" t="n">
        <v>0</v>
      </c>
      <c r="F44" s="32" t="n">
        <v>0</v>
      </c>
      <c r="G44" s="32" t="n">
        <v>0</v>
      </c>
      <c r="I44" s="33" t="n">
        <f aca="false">SUM(G44/D44*100)</f>
        <v>0</v>
      </c>
      <c r="J44" s="34" t="s">
        <v>35</v>
      </c>
      <c r="K44" s="34" t="s">
        <v>35</v>
      </c>
      <c r="L44" s="34" t="s">
        <v>35</v>
      </c>
      <c r="M44" s="29"/>
    </row>
    <row r="45" s="47" customFormat="true" ht="15.75" hidden="false" customHeight="false" outlineLevel="0" collapsed="false">
      <c r="A45" s="24" t="s">
        <v>84</v>
      </c>
      <c r="B45" s="25" t="s">
        <v>44</v>
      </c>
      <c r="C45" s="25" t="s">
        <v>21</v>
      </c>
      <c r="D45" s="37" t="n">
        <f aca="false">SUM(D46:D50)</f>
        <v>5577.8</v>
      </c>
      <c r="E45" s="37" t="n">
        <f aca="false">SUM(E46:E50)</f>
        <v>8488.8</v>
      </c>
      <c r="F45" s="37" t="n">
        <f aca="false">SUM(F46:F50)</f>
        <v>7789.4</v>
      </c>
      <c r="G45" s="37" t="n">
        <f aca="false">SUM(G46:G50)</f>
        <v>7789.3</v>
      </c>
      <c r="I45" s="27" t="n">
        <f aca="false">SUM(G45/D45*100)</f>
        <v>139.648248413353</v>
      </c>
      <c r="J45" s="28" t="n">
        <f aca="false">SUM(F45/E45*100)</f>
        <v>91.7609084911884</v>
      </c>
      <c r="K45" s="28" t="n">
        <f aca="false">SUM(G45/E45*100)</f>
        <v>91.7597304683819</v>
      </c>
      <c r="L45" s="28" t="n">
        <f aca="false">SUM(G45/F45*100)</f>
        <v>99.9987162040722</v>
      </c>
      <c r="M45" s="40"/>
    </row>
    <row r="46" s="47" customFormat="true" ht="78" hidden="false" customHeight="true" outlineLevel="0" collapsed="false">
      <c r="A46" s="30" t="s">
        <v>85</v>
      </c>
      <c r="B46" s="31" t="s">
        <v>44</v>
      </c>
      <c r="C46" s="31" t="s">
        <v>20</v>
      </c>
      <c r="D46" s="32" t="n">
        <v>1171.4</v>
      </c>
      <c r="E46" s="32" t="n">
        <v>1271.1</v>
      </c>
      <c r="F46" s="32" t="n">
        <v>1724</v>
      </c>
      <c r="G46" s="32" t="n">
        <v>1724</v>
      </c>
      <c r="I46" s="33" t="n">
        <f aca="false">SUM(G46/D46*100)</f>
        <v>147.17432132491</v>
      </c>
      <c r="J46" s="34" t="n">
        <f aca="false">SUM(F46/E46*100)</f>
        <v>135.630556211156</v>
      </c>
      <c r="K46" s="34" t="n">
        <f aca="false">SUM(G46/E46*100)</f>
        <v>135.630556211156</v>
      </c>
      <c r="L46" s="34" t="n">
        <f aca="false">SUM(G46/F46*100)</f>
        <v>100</v>
      </c>
      <c r="M46" s="40" t="s">
        <v>86</v>
      </c>
    </row>
    <row r="47" s="47" customFormat="true" ht="78" hidden="false" customHeight="true" outlineLevel="0" collapsed="false">
      <c r="A47" s="30" t="s">
        <v>87</v>
      </c>
      <c r="B47" s="31" t="s">
        <v>44</v>
      </c>
      <c r="C47" s="31" t="s">
        <v>23</v>
      </c>
      <c r="D47" s="32" t="n">
        <v>51.9</v>
      </c>
      <c r="E47" s="32" t="n">
        <v>42</v>
      </c>
      <c r="F47" s="32" t="n">
        <v>67</v>
      </c>
      <c r="G47" s="32" t="n">
        <v>67</v>
      </c>
      <c r="I47" s="33" t="n">
        <f aca="false">SUM(G47/D47*100)</f>
        <v>129.094412331407</v>
      </c>
      <c r="J47" s="34" t="n">
        <f aca="false">SUM(F47/E47*100)</f>
        <v>159.52380952381</v>
      </c>
      <c r="K47" s="34" t="n">
        <f aca="false">SUM(G47/E47*100)</f>
        <v>159.52380952381</v>
      </c>
      <c r="L47" s="34" t="n">
        <f aca="false">SUM(G47/F47*100)</f>
        <v>100</v>
      </c>
      <c r="M47" s="40" t="s">
        <v>86</v>
      </c>
    </row>
    <row r="48" s="47" customFormat="true" ht="51.75" hidden="false" customHeight="true" outlineLevel="0" collapsed="false">
      <c r="A48" s="30" t="s">
        <v>88</v>
      </c>
      <c r="B48" s="31" t="s">
        <v>44</v>
      </c>
      <c r="C48" s="31" t="s">
        <v>26</v>
      </c>
      <c r="D48" s="32" t="n">
        <v>1672.7</v>
      </c>
      <c r="E48" s="32" t="n">
        <v>4094.4</v>
      </c>
      <c r="F48" s="32" t="n">
        <v>3284.1</v>
      </c>
      <c r="G48" s="32" t="n">
        <v>3284</v>
      </c>
      <c r="I48" s="33" t="n">
        <f aca="false">SUM(G48/D48*100)</f>
        <v>196.329287977521</v>
      </c>
      <c r="J48" s="34" t="n">
        <f aca="false">SUM(F48/E48*100)</f>
        <v>80.2095545134818</v>
      </c>
      <c r="K48" s="34" t="n">
        <f aca="false">SUM(G48/E48*100)</f>
        <v>80.2071121531848</v>
      </c>
      <c r="L48" s="34" t="n">
        <f aca="false">SUM(G48/F48*100)</f>
        <v>99.9969550257301</v>
      </c>
      <c r="M48" s="40" t="s">
        <v>89</v>
      </c>
    </row>
    <row r="49" s="47" customFormat="true" ht="54" hidden="false" customHeight="true" outlineLevel="0" collapsed="false">
      <c r="A49" s="30" t="s">
        <v>90</v>
      </c>
      <c r="B49" s="31" t="s">
        <v>44</v>
      </c>
      <c r="C49" s="31" t="s">
        <v>28</v>
      </c>
      <c r="D49" s="32" t="n">
        <v>2551.8</v>
      </c>
      <c r="E49" s="32" t="n">
        <v>2900</v>
      </c>
      <c r="F49" s="32" t="n">
        <v>2531.2</v>
      </c>
      <c r="G49" s="32" t="n">
        <v>2531.2</v>
      </c>
      <c r="I49" s="33" t="n">
        <f aca="false">SUM(G49/D49*100)</f>
        <v>99.1927267027196</v>
      </c>
      <c r="J49" s="34" t="n">
        <f aca="false">SUM(F49/E49*100)</f>
        <v>87.2827586206897</v>
      </c>
      <c r="K49" s="34" t="n">
        <f aca="false">SUM(G49/E49*100)</f>
        <v>87.2827586206897</v>
      </c>
      <c r="L49" s="34" t="n">
        <f aca="false">SUM(G49/F49*100)</f>
        <v>100</v>
      </c>
      <c r="M49" s="40" t="s">
        <v>91</v>
      </c>
    </row>
    <row r="50" s="47" customFormat="true" ht="15.75" hidden="false" customHeight="true" outlineLevel="0" collapsed="false">
      <c r="A50" s="30" t="s">
        <v>92</v>
      </c>
      <c r="B50" s="31" t="s">
        <v>44</v>
      </c>
      <c r="C50" s="31" t="s">
        <v>32</v>
      </c>
      <c r="D50" s="32" t="n">
        <v>130</v>
      </c>
      <c r="E50" s="32" t="n">
        <v>181.3</v>
      </c>
      <c r="F50" s="32" t="n">
        <v>183.1</v>
      </c>
      <c r="G50" s="32" t="n">
        <v>183.1</v>
      </c>
      <c r="I50" s="33" t="n">
        <f aca="false">SUM(G50/D50*100)</f>
        <v>140.846153846154</v>
      </c>
      <c r="J50" s="34" t="n">
        <f aca="false">SUM(F50/E50*100)</f>
        <v>100.992829564258</v>
      </c>
      <c r="K50" s="34" t="n">
        <f aca="false">SUM(G50/E50*100)</f>
        <v>100.992829564258</v>
      </c>
      <c r="L50" s="34" t="n">
        <f aca="false">SUM(G50/F50*100)</f>
        <v>100</v>
      </c>
      <c r="M50" s="40"/>
    </row>
    <row r="51" s="47" customFormat="true" ht="15.75" hidden="false" customHeight="false" outlineLevel="0" collapsed="false">
      <c r="A51" s="24" t="s">
        <v>93</v>
      </c>
      <c r="B51" s="25" t="s">
        <v>34</v>
      </c>
      <c r="C51" s="25" t="s">
        <v>21</v>
      </c>
      <c r="D51" s="37" t="n">
        <f aca="false">SUM(D52)</f>
        <v>3962.9</v>
      </c>
      <c r="E51" s="37" t="n">
        <f aca="false">SUM(E52)</f>
        <v>7502.4</v>
      </c>
      <c r="F51" s="37" t="n">
        <f aca="false">SUM(F52)</f>
        <v>6813.7</v>
      </c>
      <c r="G51" s="37" t="n">
        <f aca="false">SUM(G52)</f>
        <v>6813.7</v>
      </c>
      <c r="I51" s="27" t="n">
        <f aca="false">SUM(G51/D51*100)</f>
        <v>171.937217694113</v>
      </c>
      <c r="J51" s="28" t="n">
        <f aca="false">SUM(F51/E51*100)</f>
        <v>90.8202708466624</v>
      </c>
      <c r="K51" s="28" t="n">
        <f aca="false">SUM(G51/E51*100)</f>
        <v>90.8202708466624</v>
      </c>
      <c r="L51" s="28" t="n">
        <f aca="false">SUM(G51/F51*100)</f>
        <v>100</v>
      </c>
      <c r="M51" s="40"/>
    </row>
    <row r="52" s="47" customFormat="true" ht="15.75" hidden="false" customHeight="false" outlineLevel="0" collapsed="false">
      <c r="A52" s="30" t="s">
        <v>94</v>
      </c>
      <c r="B52" s="31" t="s">
        <v>34</v>
      </c>
      <c r="C52" s="31" t="s">
        <v>23</v>
      </c>
      <c r="D52" s="32" t="n">
        <v>3962.9</v>
      </c>
      <c r="E52" s="32" t="n">
        <v>7502.4</v>
      </c>
      <c r="F52" s="32" t="n">
        <v>6813.7</v>
      </c>
      <c r="G52" s="32" t="n">
        <v>6813.7</v>
      </c>
      <c r="I52" s="33" t="n">
        <f aca="false">SUM(G52/D52*100)</f>
        <v>171.937217694113</v>
      </c>
      <c r="J52" s="34" t="n">
        <f aca="false">SUM(F52/E52*100)</f>
        <v>90.8202708466624</v>
      </c>
      <c r="K52" s="34" t="n">
        <f aca="false">SUM(G52/E52*100)</f>
        <v>90.8202708466624</v>
      </c>
      <c r="L52" s="34" t="n">
        <f aca="false">SUM(G52/F52*100)</f>
        <v>100</v>
      </c>
      <c r="M52" s="40"/>
    </row>
    <row r="53" s="51" customFormat="true" ht="15.75" hidden="false" customHeight="false" outlineLevel="0" collapsed="false">
      <c r="A53" s="50" t="s">
        <v>95</v>
      </c>
      <c r="B53" s="25" t="s">
        <v>56</v>
      </c>
      <c r="C53" s="25" t="s">
        <v>21</v>
      </c>
      <c r="D53" s="37" t="n">
        <v>0</v>
      </c>
      <c r="E53" s="37" t="n">
        <v>0</v>
      </c>
      <c r="F53" s="37" t="n">
        <v>200</v>
      </c>
      <c r="G53" s="37" t="n">
        <v>0</v>
      </c>
      <c r="I53" s="27" t="s">
        <v>35</v>
      </c>
      <c r="J53" s="28" t="s">
        <v>35</v>
      </c>
      <c r="K53" s="28" t="s">
        <v>35</v>
      </c>
      <c r="L53" s="28" t="n">
        <f aca="false">SUM(G53/F53*100)</f>
        <v>0</v>
      </c>
      <c r="M53" s="52"/>
    </row>
    <row r="54" s="47" customFormat="true" ht="15.75" hidden="false" customHeight="false" outlineLevel="0" collapsed="false">
      <c r="A54" s="53" t="s">
        <v>96</v>
      </c>
      <c r="B54" s="31" t="s">
        <v>56</v>
      </c>
      <c r="C54" s="31" t="s">
        <v>23</v>
      </c>
      <c r="D54" s="32" t="n">
        <v>0</v>
      </c>
      <c r="E54" s="32" t="n">
        <v>0</v>
      </c>
      <c r="F54" s="32" t="n">
        <v>200</v>
      </c>
      <c r="G54" s="32" t="n">
        <v>0</v>
      </c>
      <c r="I54" s="33" t="s">
        <v>35</v>
      </c>
      <c r="J54" s="34" t="s">
        <v>35</v>
      </c>
      <c r="K54" s="34" t="s">
        <v>35</v>
      </c>
      <c r="L54" s="34" t="n">
        <f aca="false">SUM(G54/F54*100)</f>
        <v>0</v>
      </c>
      <c r="M54" s="40"/>
    </row>
    <row r="55" s="47" customFormat="true" ht="31.5" hidden="false" customHeight="false" outlineLevel="0" collapsed="false">
      <c r="A55" s="24" t="s">
        <v>97</v>
      </c>
      <c r="B55" s="25" t="s">
        <v>37</v>
      </c>
      <c r="C55" s="25" t="s">
        <v>21</v>
      </c>
      <c r="D55" s="54" t="n">
        <f aca="false">SUM(D56)</f>
        <v>36.5</v>
      </c>
      <c r="E55" s="54" t="n">
        <f aca="false">SUM(E56)</f>
        <v>42</v>
      </c>
      <c r="F55" s="54" t="n">
        <f aca="false">SUM(F56)</f>
        <v>35.5</v>
      </c>
      <c r="G55" s="54" t="n">
        <f aca="false">SUM(G56)</f>
        <v>35.5</v>
      </c>
      <c r="I55" s="27" t="n">
        <f aca="false">SUM(G55/D55*100)</f>
        <v>97.2602739726028</v>
      </c>
      <c r="J55" s="28" t="n">
        <f aca="false">SUM(F55/E55*100)</f>
        <v>84.5238095238095</v>
      </c>
      <c r="K55" s="28" t="n">
        <f aca="false">SUM(G55/E55*100)</f>
        <v>84.5238095238095</v>
      </c>
      <c r="L55" s="28" t="n">
        <f aca="false">SUM(G55/F55*100)</f>
        <v>100</v>
      </c>
      <c r="M55" s="40"/>
    </row>
    <row r="56" customFormat="false" ht="102.75" hidden="false" customHeight="false" outlineLevel="0" collapsed="false">
      <c r="A56" s="44" t="s">
        <v>98</v>
      </c>
      <c r="B56" s="45" t="s">
        <v>37</v>
      </c>
      <c r="C56" s="45" t="s">
        <v>20</v>
      </c>
      <c r="D56" s="36" t="n">
        <v>36.5</v>
      </c>
      <c r="E56" s="36" t="n">
        <v>42</v>
      </c>
      <c r="F56" s="36" t="n">
        <v>35.5</v>
      </c>
      <c r="G56" s="36" t="n">
        <v>35.5</v>
      </c>
      <c r="H56" s="55" t="n">
        <f aca="false">SUM(H8+H19+H27+H29+H35+H38+H42+H16+H49+H51+H53+H24)</f>
        <v>0</v>
      </c>
      <c r="I56" s="33" t="n">
        <f aca="false">SUM(G56/D56*100)</f>
        <v>97.2602739726028</v>
      </c>
      <c r="J56" s="34" t="n">
        <f aca="false">SUM(F56/E56*100)</f>
        <v>84.5238095238095</v>
      </c>
      <c r="K56" s="34" t="n">
        <f aca="false">SUM(G56/E56*100)</f>
        <v>84.5238095238095</v>
      </c>
      <c r="L56" s="34" t="n">
        <f aca="false">SUM(G56/F56*100)</f>
        <v>100</v>
      </c>
      <c r="M56" s="40" t="s">
        <v>99</v>
      </c>
    </row>
    <row r="57" customFormat="false" ht="63" hidden="false" customHeight="false" outlineLevel="0" collapsed="false">
      <c r="A57" s="56" t="s">
        <v>100</v>
      </c>
      <c r="B57" s="57" t="s">
        <v>47</v>
      </c>
      <c r="C57" s="57" t="s">
        <v>21</v>
      </c>
      <c r="D57" s="37" t="n">
        <f aca="false">SUM(D58:D59)</f>
        <v>28918.5</v>
      </c>
      <c r="E57" s="37" t="n">
        <f aca="false">SUM(E58:E59)</f>
        <v>32803.1</v>
      </c>
      <c r="F57" s="37" t="n">
        <f aca="false">SUM(F58:F59)</f>
        <v>34450.3</v>
      </c>
      <c r="G57" s="37" t="n">
        <f aca="false">SUM(G58:G59)</f>
        <v>34450.3</v>
      </c>
      <c r="I57" s="27" t="n">
        <f aca="false">SUM(G57/D57*100)</f>
        <v>119.128931306949</v>
      </c>
      <c r="J57" s="28" t="n">
        <f aca="false">SUM(F57/E57*100)</f>
        <v>105.021476628733</v>
      </c>
      <c r="K57" s="28" t="n">
        <f aca="false">SUM(G57/E57*100)</f>
        <v>105.021476628733</v>
      </c>
      <c r="L57" s="28" t="n">
        <f aca="false">SUM(G57/F57*100)</f>
        <v>100</v>
      </c>
      <c r="M57" s="29"/>
    </row>
    <row r="58" customFormat="false" ht="47.25" hidden="false" customHeight="false" outlineLevel="0" collapsed="false">
      <c r="A58" s="44" t="s">
        <v>101</v>
      </c>
      <c r="B58" s="45" t="s">
        <v>47</v>
      </c>
      <c r="C58" s="45" t="s">
        <v>20</v>
      </c>
      <c r="D58" s="32" t="n">
        <v>17683.5</v>
      </c>
      <c r="E58" s="32" t="n">
        <v>15731.2</v>
      </c>
      <c r="F58" s="32" t="n">
        <v>15623.2</v>
      </c>
      <c r="G58" s="32" t="n">
        <v>15623.2</v>
      </c>
      <c r="I58" s="33" t="n">
        <f aca="false">SUM(G58/D58*100)</f>
        <v>88.3490259281251</v>
      </c>
      <c r="J58" s="34" t="n">
        <f aca="false">SUM(F58/E58*100)</f>
        <v>99.3134662327095</v>
      </c>
      <c r="K58" s="34" t="n">
        <f aca="false">SUM(G58/E58*100)</f>
        <v>99.3134662327095</v>
      </c>
      <c r="L58" s="34" t="n">
        <f aca="false">SUM(G58/F58*100)</f>
        <v>100</v>
      </c>
      <c r="M58" s="29"/>
    </row>
    <row r="59" customFormat="false" ht="77.25" hidden="false" customHeight="false" outlineLevel="0" collapsed="false">
      <c r="A59" s="44" t="s">
        <v>102</v>
      </c>
      <c r="B59" s="45" t="s">
        <v>47</v>
      </c>
      <c r="C59" s="45" t="s">
        <v>23</v>
      </c>
      <c r="D59" s="32" t="n">
        <v>11235</v>
      </c>
      <c r="E59" s="32" t="n">
        <v>17071.9</v>
      </c>
      <c r="F59" s="32" t="n">
        <v>18827.1</v>
      </c>
      <c r="G59" s="32" t="n">
        <v>18827.1</v>
      </c>
      <c r="I59" s="33" t="n">
        <f aca="false">SUM(G59/D59*100)</f>
        <v>167.575433911883</v>
      </c>
      <c r="J59" s="34" t="n">
        <f aca="false">SUM(F59/E59*100)</f>
        <v>110.28122235955</v>
      </c>
      <c r="K59" s="34" t="n">
        <f aca="false">SUM(G59/E59*100)</f>
        <v>110.28122235955</v>
      </c>
      <c r="L59" s="34" t="n">
        <f aca="false">SUM(G59/F59*100)</f>
        <v>100</v>
      </c>
      <c r="M59" s="40" t="s">
        <v>73</v>
      </c>
    </row>
    <row r="60" customFormat="false" ht="15.75" hidden="false" customHeight="false" outlineLevel="0" collapsed="false">
      <c r="A60" s="24" t="s">
        <v>103</v>
      </c>
      <c r="B60" s="25"/>
      <c r="C60" s="25"/>
      <c r="D60" s="27" t="n">
        <f aca="false">SUM(D8+D20+D30+D32+D38+D41+D45+D16+D51+D55+D57+D25+D53)</f>
        <v>350976.8</v>
      </c>
      <c r="E60" s="27" t="n">
        <f aca="false">SUM(E8+E20+E30+E32+E38+E41+E45+E16+E51+E55+E57+E25+E53)</f>
        <v>375010.9</v>
      </c>
      <c r="F60" s="27" t="n">
        <f aca="false">SUM(F8+F20+F30+F32+F38+F41+F45+F16+F51+F55+F57+F25+F53)</f>
        <v>412531.7</v>
      </c>
      <c r="G60" s="27" t="n">
        <f aca="false">SUM(G8+G20+G30+G32+G38+G41+G45+G16+G51+G55+G57+G25+G53)</f>
        <v>411249.7</v>
      </c>
      <c r="I60" s="27" t="n">
        <f aca="false">SUM(G60/D60*100)</f>
        <v>117.172901456734</v>
      </c>
      <c r="J60" s="28" t="n">
        <f aca="false">SUM(F60/E60*100)</f>
        <v>110.00525584723</v>
      </c>
      <c r="K60" s="28" t="n">
        <f aca="false">SUM(G60/E60*100)</f>
        <v>109.663399117199</v>
      </c>
      <c r="L60" s="28" t="n">
        <f aca="false">SUM(G60/F60*100)</f>
        <v>99.6892360029544</v>
      </c>
      <c r="M60" s="29"/>
    </row>
    <row r="61" s="59" customFormat="true" ht="15.75" hidden="false" customHeight="false" outlineLevel="0" collapsed="false">
      <c r="A61" s="58" t="s">
        <v>104</v>
      </c>
      <c r="K61" s="60"/>
      <c r="M61" s="61"/>
    </row>
    <row r="62" customFormat="false" ht="15.75" hidden="false" customHeight="false" outlineLevel="0" collapsed="false">
      <c r="D62" s="2"/>
      <c r="E62" s="2"/>
    </row>
  </sheetData>
  <mergeCells count="14">
    <mergeCell ref="A2:I2"/>
    <mergeCell ref="A4:A6"/>
    <mergeCell ref="B4:B6"/>
    <mergeCell ref="C4:C6"/>
    <mergeCell ref="D4:D6"/>
    <mergeCell ref="E4:G4"/>
    <mergeCell ref="I4:L4"/>
    <mergeCell ref="M4:M6"/>
    <mergeCell ref="E5:F5"/>
    <mergeCell ref="G5:G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196527777777778" top="0.379861111111111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19-04-02T12:38:16Z</cp:lastPrinted>
  <dcterms:modified xsi:type="dcterms:W3CDTF">2019-04-02T12:38:18Z</dcterms:modified>
  <cp:revision>0</cp:revision>
  <dc:subject/>
  <dc:title/>
</cp:coreProperties>
</file>