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5">
  <si>
    <t xml:space="preserve">СВЕДЕНИЯ О РАСХОДАХ БЮДЖЕТА ПО РАЗДЕЛАМ, ПОДРАЗДЕЛАМ КЛАССИФИКАЦИИ РАСХОДОВ НА ОЧЕРЕДНОЙ ФИНАНСОВЫЙ ГОД В СРАВНЕНИИ С ОЖИДАЕМЫМ ИСПОЛНЕНИЕМ 2019 ГОДА И ФАКТИЧЕСКИМ ИСПОЛНЕНИЕМ 2018 ГОДА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Отчет за 2018 год</t>
  </si>
  <si>
    <t xml:space="preserve">Ожидаемое исполнение за 2019 год</t>
  </si>
  <si>
    <t xml:space="preserve">Прогноз 2020 год</t>
  </si>
  <si>
    <t xml:space="preserve">Прогноз 2021 год</t>
  </si>
  <si>
    <t xml:space="preserve">Прогноз 2022 год</t>
  </si>
  <si>
    <t xml:space="preserve">% отклонение 2020 года </t>
  </si>
  <si>
    <t xml:space="preserve">% отклонение 2021 года </t>
  </si>
  <si>
    <t xml:space="preserve">% отклонение 2022 года </t>
  </si>
  <si>
    <t xml:space="preserve">к 2018 году</t>
  </si>
  <si>
    <t xml:space="preserve">к 2019 году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166,6 р</t>
  </si>
  <si>
    <t xml:space="preserve">111,6 р</t>
  </si>
  <si>
    <t xml:space="preserve">17 р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@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12.42"/>
    <col collapsed="false" customWidth="true" hidden="false" outlineLevel="0" max="5" min="5" style="2" width="11.13"/>
    <col collapsed="false" customWidth="true" hidden="false" outlineLevel="0" max="6" min="6" style="3" width="12.14"/>
    <col collapsed="false" customWidth="true" hidden="false" outlineLevel="0" max="7" min="7" style="2" width="13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true" hidden="false" outlineLevel="0" max="10" min="10" style="2" width="12.14"/>
    <col collapsed="false" customWidth="true" hidden="false" outlineLevel="0" max="11" min="11" style="2" width="11.42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true" hidden="false" outlineLevel="0" max="14" min="14" style="2" width="12.14"/>
    <col collapsed="false" customWidth="false" hidden="false" outlineLevel="0" max="257" min="15" style="1" width="9.14"/>
  </cols>
  <sheetData>
    <row r="1" s="2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2" customFormat="true" ht="15.75" hidden="false" customHeight="false" outlineLevel="0" collapsed="false">
      <c r="A2" s="5"/>
      <c r="B2" s="5"/>
      <c r="C2" s="5"/>
      <c r="D2" s="5"/>
      <c r="E2" s="5"/>
      <c r="F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7"/>
      <c r="G3" s="8" t="s">
        <v>1</v>
      </c>
    </row>
    <row r="4" s="13" customFormat="true" ht="15.7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/>
      <c r="K4" s="12" t="s">
        <v>11</v>
      </c>
      <c r="L4" s="12"/>
      <c r="M4" s="12" t="s">
        <v>12</v>
      </c>
      <c r="N4" s="12"/>
    </row>
    <row r="5" s="13" customFormat="true" ht="25.5" hidden="false" customHeight="true" outlineLevel="0" collapsed="false">
      <c r="A5" s="9"/>
      <c r="B5" s="9"/>
      <c r="C5" s="10"/>
      <c r="D5" s="10"/>
      <c r="E5" s="10"/>
      <c r="F5" s="11"/>
      <c r="G5" s="11"/>
      <c r="H5" s="11"/>
      <c r="I5" s="12" t="s">
        <v>13</v>
      </c>
      <c r="J5" s="12" t="s">
        <v>14</v>
      </c>
      <c r="K5" s="12" t="s">
        <v>13</v>
      </c>
      <c r="L5" s="12" t="s">
        <v>14</v>
      </c>
      <c r="M5" s="12" t="s">
        <v>13</v>
      </c>
      <c r="N5" s="12" t="s">
        <v>14</v>
      </c>
    </row>
    <row r="6" s="13" customFormat="true" ht="25.5" hidden="false" customHeight="true" outlineLevel="0" collapsed="false">
      <c r="A6" s="9"/>
      <c r="B6" s="9"/>
      <c r="C6" s="10"/>
      <c r="D6" s="10"/>
      <c r="E6" s="10"/>
      <c r="F6" s="11"/>
      <c r="G6" s="11"/>
      <c r="H6" s="11"/>
      <c r="I6" s="12"/>
      <c r="J6" s="12"/>
      <c r="K6" s="12"/>
      <c r="L6" s="12"/>
      <c r="M6" s="12"/>
      <c r="N6" s="12"/>
    </row>
    <row r="7" s="19" customFormat="true" ht="15.75" hidden="false" customHeight="true" outlineLevel="0" collapsed="false">
      <c r="A7" s="14" t="n">
        <v>1</v>
      </c>
      <c r="B7" s="14" t="n">
        <v>2</v>
      </c>
      <c r="C7" s="15" t="n">
        <v>3</v>
      </c>
      <c r="D7" s="16" t="n">
        <v>4</v>
      </c>
      <c r="E7" s="16" t="n">
        <v>5</v>
      </c>
      <c r="F7" s="17" t="s">
        <v>15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</row>
    <row r="8" customFormat="false" ht="28.5" hidden="false" customHeight="true" outlineLevel="0" collapsed="false">
      <c r="A8" s="20" t="s">
        <v>16</v>
      </c>
      <c r="B8" s="21" t="s">
        <v>17</v>
      </c>
      <c r="C8" s="21" t="s">
        <v>18</v>
      </c>
      <c r="D8" s="22" t="n">
        <f aca="false">SUM(D9:D15)</f>
        <v>43177.9</v>
      </c>
      <c r="E8" s="22" t="n">
        <f aca="false">SUM(E9:E15)</f>
        <v>61275.8</v>
      </c>
      <c r="F8" s="22" t="n">
        <f aca="false">SUM(F9:F15)</f>
        <v>70798.3</v>
      </c>
      <c r="G8" s="22" t="n">
        <f aca="false">SUM(G9:G15)</f>
        <v>63168.1</v>
      </c>
      <c r="H8" s="22" t="n">
        <f aca="false">SUM(H9:H15)</f>
        <v>63386.4</v>
      </c>
      <c r="I8" s="23" t="n">
        <f aca="false">SUM(F8/D8*100)</f>
        <v>163.968835909111</v>
      </c>
      <c r="J8" s="23" t="n">
        <f aca="false">SUM(F8/E8*100)</f>
        <v>115.54039278149</v>
      </c>
      <c r="K8" s="23" t="n">
        <f aca="false">SUM(G8/D8*100)</f>
        <v>146.297295607244</v>
      </c>
      <c r="L8" s="23" t="n">
        <f aca="false">SUM(G8/E8*100)</f>
        <v>103.088168575522</v>
      </c>
      <c r="M8" s="23" t="n">
        <f aca="false">SUM(H8/D8*100)</f>
        <v>146.802878324328</v>
      </c>
      <c r="N8" s="23" t="n">
        <f aca="false">SUM(H8/E8*100)</f>
        <v>103.444426674152</v>
      </c>
    </row>
    <row r="9" customFormat="false" ht="47.25" hidden="false" customHeight="false" outlineLevel="0" collapsed="false">
      <c r="A9" s="24" t="s">
        <v>19</v>
      </c>
      <c r="B9" s="25" t="s">
        <v>17</v>
      </c>
      <c r="C9" s="25" t="s">
        <v>20</v>
      </c>
      <c r="D9" s="26" t="n">
        <v>2031.3</v>
      </c>
      <c r="E9" s="26" t="n">
        <v>1548.1</v>
      </c>
      <c r="F9" s="26" t="n">
        <v>1657</v>
      </c>
      <c r="G9" s="27" t="n">
        <v>1574.2</v>
      </c>
      <c r="H9" s="27" t="n">
        <v>1574.2</v>
      </c>
      <c r="I9" s="28" t="n">
        <f aca="false">SUM(F9/D9*100)</f>
        <v>81.5733766553439</v>
      </c>
      <c r="J9" s="28" t="n">
        <f aca="false">SUM(F9/E9*100)</f>
        <v>107.034429300433</v>
      </c>
      <c r="K9" s="28" t="n">
        <f aca="false">SUM(G9/D9*100)</f>
        <v>77.497169300448</v>
      </c>
      <c r="L9" s="28" t="n">
        <f aca="false">SUM(G9/E9*100)</f>
        <v>101.68593760093</v>
      </c>
      <c r="M9" s="28" t="n">
        <f aca="false">SUM(H9/D9*100)</f>
        <v>77.497169300448</v>
      </c>
      <c r="N9" s="28" t="n">
        <f aca="false">SUM(H9/E9*100)</f>
        <v>101.68593760093</v>
      </c>
    </row>
    <row r="10" customFormat="false" ht="63" hidden="false" customHeight="false" outlineLevel="0" collapsed="false">
      <c r="A10" s="24" t="s">
        <v>21</v>
      </c>
      <c r="B10" s="25" t="s">
        <v>17</v>
      </c>
      <c r="C10" s="25" t="s">
        <v>22</v>
      </c>
      <c r="D10" s="26" t="n">
        <v>547.3</v>
      </c>
      <c r="E10" s="26" t="n">
        <v>777.6</v>
      </c>
      <c r="F10" s="26" t="n">
        <v>1006.9</v>
      </c>
      <c r="G10" s="27" t="n">
        <v>991.7</v>
      </c>
      <c r="H10" s="27" t="n">
        <v>991.7</v>
      </c>
      <c r="I10" s="28" t="n">
        <f aca="false">SUM(F10/D10*100)</f>
        <v>183.975881600585</v>
      </c>
      <c r="J10" s="28" t="n">
        <f aca="false">SUM(F10/E10*100)</f>
        <v>129.48816872428</v>
      </c>
      <c r="K10" s="28" t="n">
        <f aca="false">SUM(G10/D10*100)</f>
        <v>181.198611364882</v>
      </c>
      <c r="L10" s="28" t="n">
        <f aca="false">SUM(G10/E10*100)</f>
        <v>127.533436213992</v>
      </c>
      <c r="M10" s="28" t="n">
        <f aca="false">SUM(H10/D10*100)</f>
        <v>181.198611364882</v>
      </c>
      <c r="N10" s="28" t="n">
        <f aca="false">SUM(H10/E10*100)</f>
        <v>127.533436213992</v>
      </c>
    </row>
    <row r="11" customFormat="false" ht="63" hidden="false" customHeight="false" outlineLevel="0" collapsed="false">
      <c r="A11" s="24" t="s">
        <v>23</v>
      </c>
      <c r="B11" s="25" t="s">
        <v>17</v>
      </c>
      <c r="C11" s="25" t="s">
        <v>24</v>
      </c>
      <c r="D11" s="26" t="n">
        <v>20440.8</v>
      </c>
      <c r="E11" s="26" t="n">
        <v>25103.6</v>
      </c>
      <c r="F11" s="26" t="n">
        <v>28167.6</v>
      </c>
      <c r="G11" s="27" t="n">
        <v>26548.2</v>
      </c>
      <c r="H11" s="27" t="n">
        <v>26547.9</v>
      </c>
      <c r="I11" s="28" t="n">
        <f aca="false">SUM(F11/D11*100)</f>
        <v>137.800868850534</v>
      </c>
      <c r="J11" s="28" t="n">
        <f aca="false">SUM(F11/E11*100)</f>
        <v>112.205420736468</v>
      </c>
      <c r="K11" s="28" t="n">
        <f aca="false">SUM(G11/D11*100)</f>
        <v>129.878478337443</v>
      </c>
      <c r="L11" s="28" t="n">
        <f aca="false">SUM(G11/E11*100)</f>
        <v>105.754553131822</v>
      </c>
      <c r="M11" s="28" t="n">
        <f aca="false">SUM(H11/D11*100)</f>
        <v>129.877010684513</v>
      </c>
      <c r="N11" s="28" t="n">
        <f aca="false">SUM(H11/E11*100)</f>
        <v>105.7533580841</v>
      </c>
    </row>
    <row r="12" customFormat="false" ht="15.75" hidden="false" customHeight="false" outlineLevel="0" collapsed="false">
      <c r="A12" s="24" t="s">
        <v>25</v>
      </c>
      <c r="B12" s="25" t="s">
        <v>17</v>
      </c>
      <c r="C12" s="25" t="s">
        <v>26</v>
      </c>
      <c r="D12" s="26" t="n">
        <v>17.7</v>
      </c>
      <c r="E12" s="26" t="n">
        <v>4.1</v>
      </c>
      <c r="F12" s="26" t="n">
        <v>7.2</v>
      </c>
      <c r="G12" s="27" t="n">
        <v>7.7</v>
      </c>
      <c r="H12" s="27" t="n">
        <v>21.8</v>
      </c>
      <c r="I12" s="28" t="n">
        <f aca="false">SUM(F12/D12*100)</f>
        <v>40.6779661016949</v>
      </c>
      <c r="J12" s="28" t="n">
        <f aca="false">SUM(F12/E12*100)</f>
        <v>175.609756097561</v>
      </c>
      <c r="K12" s="28" t="n">
        <f aca="false">SUM(G12/D12*100)</f>
        <v>43.5028248587571</v>
      </c>
      <c r="L12" s="28" t="n">
        <f aca="false">SUM(G12/E12*100)</f>
        <v>187.804878048781</v>
      </c>
      <c r="M12" s="28" t="n">
        <f aca="false">SUM(H12/D12*100)</f>
        <v>123.16384180791</v>
      </c>
      <c r="N12" s="28" t="n">
        <f aca="false">SUM(H12/E12*100)</f>
        <v>531.707317073171</v>
      </c>
    </row>
    <row r="13" customFormat="false" ht="47.25" hidden="false" customHeight="false" outlineLevel="0" collapsed="false">
      <c r="A13" s="24" t="s">
        <v>27</v>
      </c>
      <c r="B13" s="25" t="s">
        <v>17</v>
      </c>
      <c r="C13" s="25" t="s">
        <v>28</v>
      </c>
      <c r="D13" s="26" t="n">
        <v>7455.4</v>
      </c>
      <c r="E13" s="26" t="n">
        <v>7315.5</v>
      </c>
      <c r="F13" s="26" t="n">
        <v>7922.2</v>
      </c>
      <c r="G13" s="27" t="n">
        <v>7172.7</v>
      </c>
      <c r="H13" s="27" t="n">
        <v>7172.7</v>
      </c>
      <c r="I13" s="28" t="n">
        <f aca="false">SUM(F13/D13*100)</f>
        <v>106.261233468359</v>
      </c>
      <c r="J13" s="28" t="n">
        <f aca="false">SUM(F13/E13*100)</f>
        <v>108.29334973686</v>
      </c>
      <c r="K13" s="28" t="n">
        <f aca="false">SUM(G13/D13*100)</f>
        <v>96.2081176060305</v>
      </c>
      <c r="L13" s="28" t="n">
        <f aca="false">SUM(G13/E13*100)</f>
        <v>98.0479803157679</v>
      </c>
      <c r="M13" s="28" t="n">
        <f aca="false">SUM(H13/D13*100)</f>
        <v>96.2081176060305</v>
      </c>
      <c r="N13" s="28" t="n">
        <f aca="false">SUM(H13/E13*100)</f>
        <v>98.0479803157679</v>
      </c>
    </row>
    <row r="14" customFormat="false" ht="15.75" hidden="false" customHeight="false" outlineLevel="0" collapsed="false">
      <c r="A14" s="24" t="s">
        <v>29</v>
      </c>
      <c r="B14" s="25" t="s">
        <v>17</v>
      </c>
      <c r="C14" s="25" t="s">
        <v>30</v>
      </c>
      <c r="D14" s="26" t="n">
        <v>0</v>
      </c>
      <c r="E14" s="26" t="n">
        <v>3</v>
      </c>
      <c r="F14" s="26" t="n">
        <v>500</v>
      </c>
      <c r="G14" s="27" t="n">
        <v>334.8</v>
      </c>
      <c r="H14" s="27" t="n">
        <v>509.3</v>
      </c>
      <c r="I14" s="28"/>
      <c r="J14" s="28" t="s">
        <v>31</v>
      </c>
      <c r="K14" s="28"/>
      <c r="L14" s="28" t="s">
        <v>32</v>
      </c>
      <c r="M14" s="28"/>
      <c r="N14" s="28" t="s">
        <v>33</v>
      </c>
    </row>
    <row r="15" customFormat="false" ht="15.75" hidden="false" customHeight="false" outlineLevel="0" collapsed="false">
      <c r="A15" s="24" t="s">
        <v>34</v>
      </c>
      <c r="B15" s="25" t="s">
        <v>17</v>
      </c>
      <c r="C15" s="25" t="s">
        <v>35</v>
      </c>
      <c r="D15" s="26" t="n">
        <v>12685.4</v>
      </c>
      <c r="E15" s="26" t="n">
        <v>26523.9</v>
      </c>
      <c r="F15" s="26" t="n">
        <v>31537.4</v>
      </c>
      <c r="G15" s="27" t="n">
        <v>26538.8</v>
      </c>
      <c r="H15" s="27" t="n">
        <v>26568.8</v>
      </c>
      <c r="I15" s="28" t="n">
        <f aca="false">SUM(F15/D15*100)</f>
        <v>248.611789931733</v>
      </c>
      <c r="J15" s="28" t="n">
        <f aca="false">SUM(F15/E15*100)</f>
        <v>118.901820622156</v>
      </c>
      <c r="K15" s="28" t="n">
        <f aca="false">SUM(G15/D15*100)</f>
        <v>209.207435319344</v>
      </c>
      <c r="L15" s="28" t="n">
        <f aca="false">SUM(G15/E15*100)</f>
        <v>100.056175750927</v>
      </c>
      <c r="M15" s="28" t="n">
        <f aca="false">SUM(H15/D15*100)</f>
        <v>209.443927664875</v>
      </c>
      <c r="N15" s="28" t="n">
        <f aca="false">SUM(H15/E15*100)</f>
        <v>100.169281289705</v>
      </c>
    </row>
    <row r="16" s="29" customFormat="true" ht="31.5" hidden="false" customHeight="false" outlineLevel="0" collapsed="false">
      <c r="A16" s="20" t="s">
        <v>36</v>
      </c>
      <c r="B16" s="21" t="s">
        <v>22</v>
      </c>
      <c r="C16" s="21" t="s">
        <v>18</v>
      </c>
      <c r="D16" s="22" t="n">
        <f aca="false">SUM(D17:D19)</f>
        <v>234.9</v>
      </c>
      <c r="E16" s="22" t="n">
        <f aca="false">SUM(E17:E19)</f>
        <v>253.5</v>
      </c>
      <c r="F16" s="22" t="n">
        <f aca="false">SUM(F17:F19)</f>
        <v>1171</v>
      </c>
      <c r="G16" s="22" t="n">
        <f aca="false">SUM(G17:G19)</f>
        <v>409.9</v>
      </c>
      <c r="H16" s="22" t="n">
        <f aca="false">SUM(H17:H19)</f>
        <v>409.9</v>
      </c>
      <c r="I16" s="23" t="n">
        <f aca="false">SUM(F16/D16*100)</f>
        <v>498.510004257131</v>
      </c>
      <c r="J16" s="23" t="n">
        <f aca="false">SUM(F16/E16*100)</f>
        <v>461.932938856016</v>
      </c>
      <c r="K16" s="23" t="n">
        <f aca="false">SUM(G16/D16*100)</f>
        <v>174.499787143465</v>
      </c>
      <c r="L16" s="23" t="n">
        <f aca="false">SUM(G16/E16*100)</f>
        <v>161.696252465483</v>
      </c>
      <c r="M16" s="23" t="n">
        <f aca="false">SUM(H16/D16*100)</f>
        <v>174.499787143465</v>
      </c>
      <c r="N16" s="23" t="n">
        <f aca="false">SUM(H16/E16*100)</f>
        <v>161.696252465483</v>
      </c>
    </row>
    <row r="17" customFormat="false" ht="47.25" hidden="false" customHeight="false" outlineLevel="0" collapsed="false">
      <c r="A17" s="24" t="s">
        <v>37</v>
      </c>
      <c r="B17" s="25" t="s">
        <v>22</v>
      </c>
      <c r="C17" s="25" t="s">
        <v>38</v>
      </c>
      <c r="D17" s="26" t="n">
        <v>95</v>
      </c>
      <c r="E17" s="26" t="n">
        <v>166.2</v>
      </c>
      <c r="F17" s="26" t="n">
        <v>337</v>
      </c>
      <c r="G17" s="27" t="n">
        <v>337</v>
      </c>
      <c r="H17" s="18" t="n">
        <v>337</v>
      </c>
      <c r="I17" s="28" t="n">
        <f aca="false">SUM(F17/D17*100)</f>
        <v>354.736842105263</v>
      </c>
      <c r="J17" s="28" t="n">
        <f aca="false">SUM(F17/E17*100)</f>
        <v>202.767749699158</v>
      </c>
      <c r="K17" s="28" t="n">
        <f aca="false">SUM(G17/D17*100)</f>
        <v>354.736842105263</v>
      </c>
      <c r="L17" s="28" t="n">
        <f aca="false">SUM(G17/E17*100)</f>
        <v>202.767749699158</v>
      </c>
      <c r="M17" s="28" t="n">
        <f aca="false">SUM(H17/D17*100)</f>
        <v>354.736842105263</v>
      </c>
      <c r="N17" s="28" t="n">
        <f aca="false">SUM(H17/E17*100)</f>
        <v>202.767749699158</v>
      </c>
    </row>
    <row r="18" customFormat="false" ht="15.75" hidden="false" customHeight="false" outlineLevel="0" collapsed="false">
      <c r="A18" s="24" t="s">
        <v>39</v>
      </c>
      <c r="B18" s="25" t="s">
        <v>22</v>
      </c>
      <c r="C18" s="25" t="s">
        <v>40</v>
      </c>
      <c r="D18" s="26" t="n">
        <v>40.9</v>
      </c>
      <c r="E18" s="26" t="n">
        <v>87.3</v>
      </c>
      <c r="F18" s="26" t="n">
        <v>0</v>
      </c>
      <c r="G18" s="27" t="n">
        <v>0</v>
      </c>
      <c r="H18" s="28" t="n">
        <v>0</v>
      </c>
      <c r="I18" s="28" t="n">
        <f aca="false">SUM(F18/D18*100)</f>
        <v>0</v>
      </c>
      <c r="J18" s="28" t="n">
        <f aca="false">SUM(F18/E18*100)</f>
        <v>0</v>
      </c>
      <c r="K18" s="28" t="n">
        <f aca="false">SUM(G18/D18*100)</f>
        <v>0</v>
      </c>
      <c r="L18" s="28" t="n">
        <f aca="false">SUM(G18/E18*100)</f>
        <v>0</v>
      </c>
      <c r="M18" s="28" t="n">
        <f aca="false">SUM(H18/D18*100)</f>
        <v>0</v>
      </c>
      <c r="N18" s="28" t="n">
        <f aca="false">SUM(H18/E18*100)</f>
        <v>0</v>
      </c>
    </row>
    <row r="19" customFormat="false" ht="47.25" hidden="false" customHeight="false" outlineLevel="0" collapsed="false">
      <c r="A19" s="24" t="s">
        <v>41</v>
      </c>
      <c r="B19" s="25" t="s">
        <v>22</v>
      </c>
      <c r="C19" s="25" t="s">
        <v>42</v>
      </c>
      <c r="D19" s="26" t="n">
        <v>99</v>
      </c>
      <c r="E19" s="26" t="n">
        <v>0</v>
      </c>
      <c r="F19" s="26" t="n">
        <v>834</v>
      </c>
      <c r="G19" s="30" t="n">
        <v>72.9</v>
      </c>
      <c r="H19" s="30" t="n">
        <v>72.9</v>
      </c>
      <c r="I19" s="28" t="n">
        <f aca="false">SUM(F19/D19*100)</f>
        <v>842.424242424242</v>
      </c>
      <c r="J19" s="28"/>
      <c r="K19" s="28" t="n">
        <f aca="false">SUM(G19/D19*100)</f>
        <v>73.6363636363636</v>
      </c>
      <c r="L19" s="28"/>
      <c r="M19" s="28" t="n">
        <f aca="false">SUM(H19/D19*100)</f>
        <v>73.6363636363636</v>
      </c>
      <c r="N19" s="28"/>
    </row>
    <row r="20" customFormat="false" ht="15.75" hidden="false" customHeight="false" outlineLevel="0" collapsed="false">
      <c r="A20" s="20" t="s">
        <v>43</v>
      </c>
      <c r="B20" s="21" t="s">
        <v>24</v>
      </c>
      <c r="C20" s="21" t="s">
        <v>18</v>
      </c>
      <c r="D20" s="22" t="n">
        <f aca="false">SUM(D21:D24)</f>
        <v>26328.4</v>
      </c>
      <c r="E20" s="22" t="n">
        <f aca="false">SUM(E21:E24)</f>
        <v>32257.8</v>
      </c>
      <c r="F20" s="22" t="n">
        <f aca="false">SUM(F21:F24)</f>
        <v>33346.5</v>
      </c>
      <c r="G20" s="22" t="n">
        <f aca="false">SUM(G21:G24)</f>
        <v>20957.3</v>
      </c>
      <c r="H20" s="22" t="n">
        <f aca="false">SUM(H21:H24)</f>
        <v>21903.4</v>
      </c>
      <c r="I20" s="23" t="n">
        <f aca="false">SUM(F20/D20*100)</f>
        <v>126.656006441713</v>
      </c>
      <c r="J20" s="23" t="n">
        <f aca="false">SUM(F20/E20*100)</f>
        <v>103.374997674981</v>
      </c>
      <c r="K20" s="23" t="n">
        <f aca="false">SUM(G20/D20*100)</f>
        <v>79.5995958736574</v>
      </c>
      <c r="L20" s="23" t="n">
        <f aca="false">SUM(G20/E20*100)</f>
        <v>64.9681627389345</v>
      </c>
      <c r="M20" s="23" t="n">
        <f aca="false">SUM(H20/D20*100)</f>
        <v>83.1930538885766</v>
      </c>
      <c r="N20" s="23" t="n">
        <f aca="false">SUM(H20/E20*100)</f>
        <v>67.9010967889937</v>
      </c>
    </row>
    <row r="21" s="33" customFormat="true" ht="15.75" hidden="false" customHeight="false" outlineLevel="0" collapsed="false">
      <c r="A21" s="31" t="s">
        <v>44</v>
      </c>
      <c r="B21" s="32" t="s">
        <v>24</v>
      </c>
      <c r="C21" s="32" t="s">
        <v>26</v>
      </c>
      <c r="D21" s="30" t="n">
        <v>43</v>
      </c>
      <c r="E21" s="26" t="n">
        <v>50</v>
      </c>
      <c r="F21" s="26" t="n">
        <v>50</v>
      </c>
      <c r="G21" s="27" t="n">
        <v>50</v>
      </c>
      <c r="H21" s="27" t="n">
        <v>50</v>
      </c>
      <c r="I21" s="28" t="n">
        <f aca="false">SUM(F21/D21*100)</f>
        <v>116.279069767442</v>
      </c>
      <c r="J21" s="28" t="n">
        <f aca="false">SUM(F21/E21*100)</f>
        <v>100</v>
      </c>
      <c r="K21" s="28" t="n">
        <f aca="false">SUM(G21/D21*100)</f>
        <v>116.279069767442</v>
      </c>
      <c r="L21" s="28" t="n">
        <f aca="false">SUM(G21/E21*100)</f>
        <v>100</v>
      </c>
      <c r="M21" s="28" t="n">
        <f aca="false">SUM(H21/D21*100)</f>
        <v>116.279069767442</v>
      </c>
      <c r="N21" s="28" t="n">
        <f aca="false">SUM(H21/E21*100)</f>
        <v>100</v>
      </c>
    </row>
    <row r="22" customFormat="false" ht="15.75" hidden="false" customHeight="false" outlineLevel="0" collapsed="false">
      <c r="A22" s="24" t="s">
        <v>45</v>
      </c>
      <c r="B22" s="25" t="s">
        <v>24</v>
      </c>
      <c r="C22" s="25" t="s">
        <v>46</v>
      </c>
      <c r="D22" s="26" t="n">
        <v>400</v>
      </c>
      <c r="E22" s="26" t="n">
        <v>1100</v>
      </c>
      <c r="F22" s="26" t="n">
        <v>1100</v>
      </c>
      <c r="G22" s="27" t="n">
        <v>1100</v>
      </c>
      <c r="H22" s="27" t="n">
        <v>1100</v>
      </c>
      <c r="I22" s="28" t="n">
        <f aca="false">SUM(F22/D22*100)</f>
        <v>275</v>
      </c>
      <c r="J22" s="28" t="n">
        <f aca="false">SUM(F22/E22*100)</f>
        <v>100</v>
      </c>
      <c r="K22" s="28" t="n">
        <f aca="false">SUM(G22/D22*100)</f>
        <v>275</v>
      </c>
      <c r="L22" s="28" t="n">
        <f aca="false">SUM(G22/E22*100)</f>
        <v>100</v>
      </c>
      <c r="M22" s="28" t="n">
        <f aca="false">SUM(H22/D22*100)</f>
        <v>275</v>
      </c>
      <c r="N22" s="28" t="n">
        <f aca="false">SUM(H22/E22*100)</f>
        <v>100</v>
      </c>
    </row>
    <row r="23" customFormat="false" ht="15.75" hidden="false" customHeight="false" outlineLevel="0" collapsed="false">
      <c r="A23" s="24" t="s">
        <v>47</v>
      </c>
      <c r="B23" s="25" t="s">
        <v>24</v>
      </c>
      <c r="C23" s="25" t="s">
        <v>38</v>
      </c>
      <c r="D23" s="26" t="n">
        <v>21949.8</v>
      </c>
      <c r="E23" s="26" t="n">
        <v>25316.2</v>
      </c>
      <c r="F23" s="26" t="n">
        <v>25653.6</v>
      </c>
      <c r="G23" s="27" t="n">
        <v>15050.6</v>
      </c>
      <c r="H23" s="27" t="n">
        <v>15618.6</v>
      </c>
      <c r="I23" s="28" t="n">
        <f aca="false">SUM(F23/D23*100)</f>
        <v>116.873957849274</v>
      </c>
      <c r="J23" s="28" t="n">
        <f aca="false">SUM(F23/E23*100)</f>
        <v>101.332743460709</v>
      </c>
      <c r="K23" s="28" t="n">
        <f aca="false">SUM(G23/D23*100)</f>
        <v>68.5682785264558</v>
      </c>
      <c r="L23" s="28" t="n">
        <f aca="false">SUM(G23/E23*100)</f>
        <v>59.4504704497516</v>
      </c>
      <c r="M23" s="28" t="n">
        <f aca="false">SUM(H23/D23*100)</f>
        <v>71.1560014214253</v>
      </c>
      <c r="N23" s="28" t="n">
        <f aca="false">SUM(H23/E23*100)</f>
        <v>61.6940931103404</v>
      </c>
    </row>
    <row r="24" customFormat="false" ht="31.5" hidden="false" customHeight="false" outlineLevel="0" collapsed="false">
      <c r="A24" s="24" t="s">
        <v>48</v>
      </c>
      <c r="B24" s="25" t="s">
        <v>24</v>
      </c>
      <c r="C24" s="25" t="s">
        <v>49</v>
      </c>
      <c r="D24" s="26" t="n">
        <v>3935.6</v>
      </c>
      <c r="E24" s="26" t="n">
        <v>5791.6</v>
      </c>
      <c r="F24" s="26" t="n">
        <v>6542.9</v>
      </c>
      <c r="G24" s="27" t="n">
        <v>4756.7</v>
      </c>
      <c r="H24" s="27" t="n">
        <v>5134.8</v>
      </c>
      <c r="I24" s="28" t="n">
        <f aca="false">SUM(F24/D24*100)</f>
        <v>166.24911068198</v>
      </c>
      <c r="J24" s="28" t="n">
        <f aca="false">SUM(F24/E24*100)</f>
        <v>112.972235651633</v>
      </c>
      <c r="K24" s="28" t="n">
        <f aca="false">SUM(G24/D24*100)</f>
        <v>120.863400752109</v>
      </c>
      <c r="L24" s="28" t="n">
        <f aca="false">SUM(G24/E24*100)</f>
        <v>82.1310173354513</v>
      </c>
      <c r="M24" s="28" t="n">
        <f aca="false">SUM(H24/D24*100)</f>
        <v>130.470576278077</v>
      </c>
      <c r="N24" s="28" t="n">
        <f aca="false">SUM(H24/E24*100)</f>
        <v>88.6594378064784</v>
      </c>
    </row>
    <row r="25" s="29" customFormat="true" ht="15.75" hidden="false" customHeight="false" outlineLevel="0" collapsed="false">
      <c r="A25" s="20" t="s">
        <v>50</v>
      </c>
      <c r="B25" s="21" t="s">
        <v>26</v>
      </c>
      <c r="C25" s="21" t="s">
        <v>18</v>
      </c>
      <c r="D25" s="22" t="n">
        <f aca="false">SUM(D26:D29)</f>
        <v>9351.7</v>
      </c>
      <c r="E25" s="22" t="n">
        <f aca="false">SUM(E26:E29)</f>
        <v>12752</v>
      </c>
      <c r="F25" s="22" t="n">
        <f aca="false">SUM(F26:F28)</f>
        <v>6622.4</v>
      </c>
      <c r="G25" s="22" t="n">
        <f aca="false">SUM(G26:G28)</f>
        <v>90117</v>
      </c>
      <c r="H25" s="22" t="n">
        <f aca="false">SUM(H26:H28)</f>
        <v>8173.5</v>
      </c>
      <c r="I25" s="23" t="n">
        <f aca="false">SUM(F25/D25*100)</f>
        <v>70.8149320444411</v>
      </c>
      <c r="J25" s="23" t="n">
        <f aca="false">SUM(F25/E25*100)</f>
        <v>51.9322459222083</v>
      </c>
      <c r="K25" s="23" t="n">
        <f aca="false">SUM(G25/D25*100)</f>
        <v>963.642974004726</v>
      </c>
      <c r="L25" s="23" t="n">
        <f aca="false">SUM(G25/E25*100)</f>
        <v>706.689146800502</v>
      </c>
      <c r="M25" s="23" t="n">
        <f aca="false">SUM(H25/D25*100)</f>
        <v>87.4012211683437</v>
      </c>
      <c r="N25" s="23" t="n">
        <f aca="false">SUM(H25/E25*100)</f>
        <v>64.0958281053952</v>
      </c>
    </row>
    <row r="26" customFormat="false" ht="15.75" hidden="false" customHeight="false" outlineLevel="0" collapsed="false">
      <c r="A26" s="24" t="s">
        <v>51</v>
      </c>
      <c r="B26" s="25" t="s">
        <v>26</v>
      </c>
      <c r="C26" s="25" t="s">
        <v>17</v>
      </c>
      <c r="D26" s="26" t="n">
        <v>2094.3</v>
      </c>
      <c r="E26" s="26" t="n">
        <v>3699.7</v>
      </c>
      <c r="F26" s="26" t="n">
        <v>3487</v>
      </c>
      <c r="G26" s="27" t="n">
        <v>2854.6</v>
      </c>
      <c r="H26" s="27" t="n">
        <v>7317</v>
      </c>
      <c r="I26" s="28" t="n">
        <f aca="false">SUM(F26/D26*100)</f>
        <v>166.499546387815</v>
      </c>
      <c r="J26" s="28" t="n">
        <f aca="false">SUM(F26/E26*100)</f>
        <v>94.2508852069087</v>
      </c>
      <c r="K26" s="28" t="n">
        <f aca="false">SUM(G26/D26*100)</f>
        <v>136.303299431791</v>
      </c>
      <c r="L26" s="28" t="n">
        <f aca="false">SUM(G26/E26*100)</f>
        <v>77.1576073735708</v>
      </c>
      <c r="M26" s="28" t="n">
        <f aca="false">SUM(H26/D26*100)</f>
        <v>349.376880103137</v>
      </c>
      <c r="N26" s="28" t="n">
        <f aca="false">SUM(H26/E26*100)</f>
        <v>197.772792388572</v>
      </c>
    </row>
    <row r="27" customFormat="false" ht="15.75" hidden="false" customHeight="false" outlineLevel="0" collapsed="false">
      <c r="A27" s="24" t="s">
        <v>52</v>
      </c>
      <c r="B27" s="25" t="s">
        <v>26</v>
      </c>
      <c r="C27" s="25" t="s">
        <v>20</v>
      </c>
      <c r="D27" s="26" t="n">
        <v>2868.5</v>
      </c>
      <c r="E27" s="26" t="n">
        <v>5482.5</v>
      </c>
      <c r="F27" s="26" t="n">
        <v>2125.1</v>
      </c>
      <c r="G27" s="27" t="n">
        <v>86460.7</v>
      </c>
      <c r="H27" s="27" t="n">
        <v>550</v>
      </c>
      <c r="I27" s="28" t="n">
        <f aca="false">SUM(F27/D27*100)</f>
        <v>74.0840160362559</v>
      </c>
      <c r="J27" s="28" t="n">
        <f aca="false">SUM(F27/E27*100)</f>
        <v>38.7615139078887</v>
      </c>
      <c r="K27" s="28" t="n">
        <f aca="false">SUM(G27/D27*100)</f>
        <v>3014.14328046017</v>
      </c>
      <c r="L27" s="28" t="n">
        <f aca="false">SUM(G27/E27*100)</f>
        <v>1577.03055175559</v>
      </c>
      <c r="M27" s="28" t="n">
        <f aca="false">SUM(H27/D27*100)</f>
        <v>19.1737842077741</v>
      </c>
      <c r="N27" s="28" t="n">
        <f aca="false">SUM(H27/E27*100)</f>
        <v>10.031919744642</v>
      </c>
    </row>
    <row r="28" customFormat="false" ht="15.75" hidden="false" customHeight="false" outlineLevel="0" collapsed="false">
      <c r="A28" s="24" t="s">
        <v>53</v>
      </c>
      <c r="B28" s="25" t="s">
        <v>26</v>
      </c>
      <c r="C28" s="25" t="s">
        <v>22</v>
      </c>
      <c r="D28" s="26" t="n">
        <v>4006.3</v>
      </c>
      <c r="E28" s="26" t="n">
        <v>3569.8</v>
      </c>
      <c r="F28" s="26" t="n">
        <v>1010.3</v>
      </c>
      <c r="G28" s="27" t="n">
        <v>801.7</v>
      </c>
      <c r="H28" s="27" t="n">
        <v>306.5</v>
      </c>
      <c r="I28" s="28" t="n">
        <f aca="false">SUM(F28/D28*100)</f>
        <v>25.2177819933605</v>
      </c>
      <c r="J28" s="28" t="n">
        <f aca="false">SUM(F28/E28*100)</f>
        <v>28.3013053952602</v>
      </c>
      <c r="K28" s="28" t="n">
        <f aca="false">SUM(G28/D28*100)</f>
        <v>20.010982702244</v>
      </c>
      <c r="L28" s="28" t="n">
        <f aca="false">SUM(G28/E28*100)</f>
        <v>22.4578407753936</v>
      </c>
      <c r="M28" s="28" t="n">
        <f aca="false">SUM(H28/D28*100)</f>
        <v>7.65045054039887</v>
      </c>
      <c r="N28" s="28" t="n">
        <f aca="false">SUM(H28/E28*100)</f>
        <v>8.58591517732086</v>
      </c>
    </row>
    <row r="29" customFormat="false" ht="31.5" hidden="false" customHeight="false" outlineLevel="0" collapsed="false">
      <c r="A29" s="24" t="s">
        <v>54</v>
      </c>
      <c r="B29" s="25" t="s">
        <v>26</v>
      </c>
      <c r="C29" s="25" t="s">
        <v>26</v>
      </c>
      <c r="D29" s="26" t="n">
        <v>382.6</v>
      </c>
      <c r="E29" s="26" t="n">
        <v>0</v>
      </c>
      <c r="F29" s="26" t="n">
        <v>0</v>
      </c>
      <c r="G29" s="30" t="n">
        <v>0</v>
      </c>
      <c r="H29" s="30" t="n">
        <v>0</v>
      </c>
      <c r="I29" s="28" t="n">
        <f aca="false">SUM(F29/D29*100)</f>
        <v>0</v>
      </c>
      <c r="J29" s="28"/>
      <c r="K29" s="28" t="n">
        <f aca="false">SUM(G29/D29*100)</f>
        <v>0</v>
      </c>
      <c r="L29" s="28"/>
      <c r="M29" s="28" t="n">
        <f aca="false">SUM(H29/D29*100)</f>
        <v>0</v>
      </c>
      <c r="N29" s="28"/>
    </row>
    <row r="30" customFormat="false" ht="15.75" hidden="false" customHeight="false" outlineLevel="0" collapsed="false">
      <c r="A30" s="20" t="s">
        <v>55</v>
      </c>
      <c r="B30" s="21" t="s">
        <v>28</v>
      </c>
      <c r="C30" s="21" t="s">
        <v>18</v>
      </c>
      <c r="D30" s="22" t="n">
        <f aca="false">SUM(D31)</f>
        <v>198.6</v>
      </c>
      <c r="E30" s="22" t="n">
        <f aca="false">SUM(E31)</f>
        <v>511.6</v>
      </c>
      <c r="F30" s="22" t="n">
        <f aca="false">SUM(F31)</f>
        <v>769</v>
      </c>
      <c r="G30" s="22" t="n">
        <f aca="false">SUM(G31)</f>
        <v>769</v>
      </c>
      <c r="H30" s="22" t="n">
        <f aca="false">SUM(H31)</f>
        <v>769</v>
      </c>
      <c r="I30" s="23" t="n">
        <f aca="false">SUM(F30/D30*100)</f>
        <v>387.210473313192</v>
      </c>
      <c r="J30" s="23" t="n">
        <f aca="false">SUM(F30/E30*100)</f>
        <v>150.312744331509</v>
      </c>
      <c r="K30" s="23" t="n">
        <f aca="false">SUM(G30/D30*100)</f>
        <v>387.210473313192</v>
      </c>
      <c r="L30" s="23" t="n">
        <f aca="false">SUM(G30/E30*100)</f>
        <v>150.312744331509</v>
      </c>
      <c r="M30" s="23" t="n">
        <f aca="false">SUM(H30/D30*100)</f>
        <v>387.210473313192</v>
      </c>
      <c r="N30" s="23" t="n">
        <f aca="false">SUM(H30/E30*100)</f>
        <v>150.312744331509</v>
      </c>
    </row>
    <row r="31" customFormat="false" ht="31.5" hidden="false" customHeight="false" outlineLevel="0" collapsed="false">
      <c r="A31" s="24" t="s">
        <v>56</v>
      </c>
      <c r="B31" s="25" t="s">
        <v>28</v>
      </c>
      <c r="C31" s="25" t="s">
        <v>22</v>
      </c>
      <c r="D31" s="26" t="n">
        <v>198.6</v>
      </c>
      <c r="E31" s="26" t="n">
        <v>511.6</v>
      </c>
      <c r="F31" s="26" t="n">
        <v>769</v>
      </c>
      <c r="G31" s="30" t="n">
        <v>769</v>
      </c>
      <c r="H31" s="30" t="n">
        <v>769</v>
      </c>
      <c r="I31" s="28" t="n">
        <f aca="false">SUM(F31/D31*100)</f>
        <v>387.210473313192</v>
      </c>
      <c r="J31" s="28" t="n">
        <f aca="false">SUM(F31/E31*100)</f>
        <v>150.312744331509</v>
      </c>
      <c r="K31" s="28" t="n">
        <f aca="false">SUM(G31/D31*100)</f>
        <v>387.210473313192</v>
      </c>
      <c r="L31" s="28" t="n">
        <f aca="false">SUM(G31/E31*100)</f>
        <v>150.312744331509</v>
      </c>
      <c r="M31" s="28" t="n">
        <f aca="false">SUM(H31/D31*100)</f>
        <v>387.210473313192</v>
      </c>
      <c r="N31" s="28" t="n">
        <f aca="false">SUM(H31/E31*100)</f>
        <v>150.312744331509</v>
      </c>
    </row>
    <row r="32" customFormat="false" ht="15.75" hidden="false" customHeight="false" outlineLevel="0" collapsed="false">
      <c r="A32" s="20" t="s">
        <v>57</v>
      </c>
      <c r="B32" s="21" t="s">
        <v>58</v>
      </c>
      <c r="C32" s="21" t="s">
        <v>18</v>
      </c>
      <c r="D32" s="22" t="n">
        <f aca="false">SUM(D33:D37)</f>
        <v>247734.2</v>
      </c>
      <c r="E32" s="22" t="n">
        <f aca="false">SUM(E33:E37)</f>
        <v>285233.9</v>
      </c>
      <c r="F32" s="22" t="n">
        <f aca="false">SUM(F33:F37)</f>
        <v>287820.6</v>
      </c>
      <c r="G32" s="22" t="n">
        <f aca="false">SUM(G33:G37)</f>
        <v>271559.3</v>
      </c>
      <c r="H32" s="22" t="n">
        <f aca="false">SUM(H33:H37)</f>
        <v>296049.5</v>
      </c>
      <c r="I32" s="23" t="n">
        <f aca="false">SUM(F32/D32*100)</f>
        <v>116.181213574872</v>
      </c>
      <c r="J32" s="23" t="n">
        <f aca="false">SUM(F32/E32*100)</f>
        <v>100.90686976548</v>
      </c>
      <c r="K32" s="23" t="n">
        <f aca="false">SUM(G32/D32*100)</f>
        <v>109.617202630884</v>
      </c>
      <c r="L32" s="23" t="n">
        <f aca="false">SUM(G32/E32*100)</f>
        <v>95.2058293211291</v>
      </c>
      <c r="M32" s="23" t="n">
        <f aca="false">SUM(H32/D32*100)</f>
        <v>119.502878488315</v>
      </c>
      <c r="N32" s="23" t="n">
        <f aca="false">SUM(H32/E32*100)</f>
        <v>103.791835402454</v>
      </c>
    </row>
    <row r="33" s="34" customFormat="true" ht="15.75" hidden="false" customHeight="false" outlineLevel="0" collapsed="false">
      <c r="A33" s="24" t="s">
        <v>59</v>
      </c>
      <c r="B33" s="25" t="s">
        <v>58</v>
      </c>
      <c r="C33" s="25" t="s">
        <v>17</v>
      </c>
      <c r="D33" s="26" t="n">
        <v>57768.3</v>
      </c>
      <c r="E33" s="26" t="n">
        <v>77546.7</v>
      </c>
      <c r="F33" s="26" t="n">
        <v>78722.3</v>
      </c>
      <c r="G33" s="27" t="n">
        <v>70294.5</v>
      </c>
      <c r="H33" s="27" t="n">
        <v>72939.6</v>
      </c>
      <c r="I33" s="28" t="n">
        <f aca="false">SUM(F33/D33*100)</f>
        <v>136.272488544756</v>
      </c>
      <c r="J33" s="28" t="n">
        <f aca="false">SUM(F33/E33*100)</f>
        <v>101.515989719743</v>
      </c>
      <c r="K33" s="28" t="n">
        <f aca="false">SUM(G33/D33*100)</f>
        <v>121.683518469472</v>
      </c>
      <c r="L33" s="28" t="n">
        <f aca="false">SUM(G33/E33*100)</f>
        <v>90.6479579401832</v>
      </c>
      <c r="M33" s="28" t="n">
        <f aca="false">SUM(H33/D33*100)</f>
        <v>126.26232726253</v>
      </c>
      <c r="N33" s="28" t="n">
        <f aca="false">SUM(H33/E33*100)</f>
        <v>94.0589348096051</v>
      </c>
    </row>
    <row r="34" s="34" customFormat="true" ht="15.75" hidden="false" customHeight="false" outlineLevel="0" collapsed="false">
      <c r="A34" s="24" t="s">
        <v>60</v>
      </c>
      <c r="B34" s="25" t="s">
        <v>58</v>
      </c>
      <c r="C34" s="25" t="s">
        <v>20</v>
      </c>
      <c r="D34" s="26" t="n">
        <v>134039.5</v>
      </c>
      <c r="E34" s="26" t="n">
        <v>151267.4</v>
      </c>
      <c r="F34" s="26" t="n">
        <v>155320.4</v>
      </c>
      <c r="G34" s="27" t="n">
        <v>151241.2</v>
      </c>
      <c r="H34" s="27" t="n">
        <v>173086.3</v>
      </c>
      <c r="I34" s="28" t="n">
        <f aca="false">SUM(F34/D34*100)</f>
        <v>115.876588617534</v>
      </c>
      <c r="J34" s="28" t="n">
        <f aca="false">SUM(F34/E34*100)</f>
        <v>102.679361184234</v>
      </c>
      <c r="K34" s="28" t="n">
        <f aca="false">SUM(G34/D34*100)</f>
        <v>112.83330659992</v>
      </c>
      <c r="L34" s="28" t="n">
        <f aca="false">SUM(G34/E34*100)</f>
        <v>99.9826796785031</v>
      </c>
      <c r="M34" s="28" t="n">
        <f aca="false">SUM(H34/D34*100)</f>
        <v>129.130815916204</v>
      </c>
      <c r="N34" s="28" t="n">
        <f aca="false">SUM(H34/E34*100)</f>
        <v>114.42405964537</v>
      </c>
    </row>
    <row r="35" s="34" customFormat="true" ht="15.75" hidden="false" customHeight="false" outlineLevel="0" collapsed="false">
      <c r="A35" s="24" t="s">
        <v>61</v>
      </c>
      <c r="B35" s="25" t="s">
        <v>58</v>
      </c>
      <c r="C35" s="25" t="s">
        <v>22</v>
      </c>
      <c r="D35" s="26" t="n">
        <v>15826</v>
      </c>
      <c r="E35" s="26" t="n">
        <v>20109.6</v>
      </c>
      <c r="F35" s="26" t="n">
        <v>17506.4</v>
      </c>
      <c r="G35" s="27" t="n">
        <v>15775.5</v>
      </c>
      <c r="H35" s="27" t="n">
        <v>15775.5</v>
      </c>
      <c r="I35" s="28" t="n">
        <f aca="false">SUM(F35/D35*100)</f>
        <v>110.617970428409</v>
      </c>
      <c r="J35" s="28" t="n">
        <f aca="false">SUM(F35/E35*100)</f>
        <v>87.0549389346382</v>
      </c>
      <c r="K35" s="28" t="n">
        <f aca="false">SUM(G35/D35*100)</f>
        <v>99.6809048401365</v>
      </c>
      <c r="L35" s="28" t="n">
        <f aca="false">SUM(G35/E35*100)</f>
        <v>78.4476071130207</v>
      </c>
      <c r="M35" s="28" t="n">
        <f aca="false">SUM(H35/D35*100)</f>
        <v>99.6809048401365</v>
      </c>
      <c r="N35" s="28" t="n">
        <f aca="false">SUM(H35/E35*100)</f>
        <v>78.4476071130207</v>
      </c>
    </row>
    <row r="36" s="34" customFormat="true" ht="15.75" hidden="false" customHeight="false" outlineLevel="0" collapsed="false">
      <c r="A36" s="24" t="s">
        <v>62</v>
      </c>
      <c r="B36" s="25" t="s">
        <v>58</v>
      </c>
      <c r="C36" s="25" t="s">
        <v>58</v>
      </c>
      <c r="D36" s="26" t="n">
        <v>453.4</v>
      </c>
      <c r="E36" s="26" t="n">
        <v>642.2</v>
      </c>
      <c r="F36" s="26" t="n">
        <v>689.2</v>
      </c>
      <c r="G36" s="27" t="n">
        <v>689.2</v>
      </c>
      <c r="H36" s="27" t="n">
        <v>689.2</v>
      </c>
      <c r="I36" s="28" t="n">
        <f aca="false">SUM(F36/D36*100)</f>
        <v>152.00705778562</v>
      </c>
      <c r="J36" s="28" t="n">
        <f aca="false">SUM(F36/E36*100)</f>
        <v>107.318592338835</v>
      </c>
      <c r="K36" s="28" t="n">
        <f aca="false">SUM(G36/D36*100)</f>
        <v>152.00705778562</v>
      </c>
      <c r="L36" s="28" t="n">
        <f aca="false">SUM(G36/E36*100)</f>
        <v>107.318592338835</v>
      </c>
      <c r="M36" s="28" t="n">
        <f aca="false">SUM(H36/D36*100)</f>
        <v>152.00705778562</v>
      </c>
      <c r="N36" s="28" t="n">
        <f aca="false">SUM(H36/E36*100)</f>
        <v>107.318592338835</v>
      </c>
    </row>
    <row r="37" s="34" customFormat="true" ht="15.75" hidden="false" customHeight="false" outlineLevel="0" collapsed="false">
      <c r="A37" s="24" t="s">
        <v>63</v>
      </c>
      <c r="B37" s="25" t="s">
        <v>58</v>
      </c>
      <c r="C37" s="25" t="s">
        <v>38</v>
      </c>
      <c r="D37" s="26" t="n">
        <v>39647</v>
      </c>
      <c r="E37" s="26" t="n">
        <v>35668</v>
      </c>
      <c r="F37" s="26" t="n">
        <v>35582.3</v>
      </c>
      <c r="G37" s="27" t="n">
        <v>33558.9</v>
      </c>
      <c r="H37" s="27" t="n">
        <v>33558.9</v>
      </c>
      <c r="I37" s="28" t="n">
        <f aca="false">SUM(F37/D37*100)</f>
        <v>89.7477741064898</v>
      </c>
      <c r="J37" s="28" t="n">
        <f aca="false">SUM(F37/E37*100)</f>
        <v>99.7597286082763</v>
      </c>
      <c r="K37" s="28" t="n">
        <f aca="false">SUM(G37/D37*100)</f>
        <v>84.6442353772038</v>
      </c>
      <c r="L37" s="28" t="n">
        <f aca="false">SUM(G37/E37*100)</f>
        <v>94.0868565661097</v>
      </c>
      <c r="M37" s="28" t="n">
        <f aca="false">SUM(H37/D37*100)</f>
        <v>84.6442353772038</v>
      </c>
      <c r="N37" s="28" t="n">
        <f aca="false">SUM(H37/E37*100)</f>
        <v>94.0868565661097</v>
      </c>
    </row>
    <row r="38" customFormat="false" ht="15.75" hidden="false" customHeight="false" outlineLevel="0" collapsed="false">
      <c r="A38" s="20" t="s">
        <v>64</v>
      </c>
      <c r="B38" s="21" t="s">
        <v>46</v>
      </c>
      <c r="C38" s="21" t="s">
        <v>18</v>
      </c>
      <c r="D38" s="22" t="n">
        <f aca="false">SUM(D39:D40)</f>
        <v>34739.3</v>
      </c>
      <c r="E38" s="22" t="n">
        <f aca="false">SUM(E39:E40)</f>
        <v>39668.4</v>
      </c>
      <c r="F38" s="22" t="n">
        <f aca="false">SUM(F39:F40)</f>
        <v>37597.7</v>
      </c>
      <c r="G38" s="22" t="n">
        <f aca="false">SUM(G39:G40)</f>
        <v>32029.5</v>
      </c>
      <c r="H38" s="22" t="n">
        <f aca="false">SUM(H39:H40)</f>
        <v>32034.4</v>
      </c>
      <c r="I38" s="23" t="n">
        <f aca="false">SUM(F38/D38*100)</f>
        <v>108.228145069129</v>
      </c>
      <c r="J38" s="23" t="n">
        <f aca="false">SUM(F38/E38*100)</f>
        <v>94.7799760010487</v>
      </c>
      <c r="K38" s="23" t="n">
        <f aca="false">SUM(G38/D38*100)</f>
        <v>92.1996125425671</v>
      </c>
      <c r="L38" s="23" t="n">
        <f aca="false">SUM(G38/E38*100)</f>
        <v>80.7431103850924</v>
      </c>
      <c r="M38" s="23" t="n">
        <f aca="false">SUM(H38/D38*100)</f>
        <v>92.2137176051331</v>
      </c>
      <c r="N38" s="23" t="n">
        <f aca="false">SUM(H38/E38*100)</f>
        <v>80.7554627865001</v>
      </c>
    </row>
    <row r="39" customFormat="false" ht="15.75" hidden="false" customHeight="false" outlineLevel="0" collapsed="false">
      <c r="A39" s="24" t="s">
        <v>65</v>
      </c>
      <c r="B39" s="25" t="s">
        <v>46</v>
      </c>
      <c r="C39" s="25" t="s">
        <v>17</v>
      </c>
      <c r="D39" s="26" t="n">
        <v>25879.9</v>
      </c>
      <c r="E39" s="26" t="n">
        <v>33770.6</v>
      </c>
      <c r="F39" s="26" t="n">
        <v>36373</v>
      </c>
      <c r="G39" s="27" t="n">
        <v>30854.9</v>
      </c>
      <c r="H39" s="27" t="n">
        <v>30859.8</v>
      </c>
      <c r="I39" s="28" t="n">
        <f aca="false">SUM(F39/D39*100)</f>
        <v>140.545365322123</v>
      </c>
      <c r="J39" s="28" t="n">
        <f aca="false">SUM(F39/E39*100)</f>
        <v>107.706111232848</v>
      </c>
      <c r="K39" s="28" t="n">
        <f aca="false">SUM(G39/D39*100)</f>
        <v>119.223412764346</v>
      </c>
      <c r="L39" s="28" t="n">
        <f aca="false">SUM(G39/E39*100)</f>
        <v>91.3661587297827</v>
      </c>
      <c r="M39" s="28" t="n">
        <f aca="false">SUM(H39/D39*100)</f>
        <v>119.242346376918</v>
      </c>
      <c r="N39" s="28" t="n">
        <f aca="false">SUM(H39/E39*100)</f>
        <v>91.3806683920333</v>
      </c>
    </row>
    <row r="40" s="34" customFormat="true" ht="31.5" hidden="false" customHeight="false" outlineLevel="0" collapsed="false">
      <c r="A40" s="24" t="s">
        <v>66</v>
      </c>
      <c r="B40" s="25" t="s">
        <v>46</v>
      </c>
      <c r="C40" s="25" t="s">
        <v>24</v>
      </c>
      <c r="D40" s="26" t="n">
        <v>8859.4</v>
      </c>
      <c r="E40" s="26" t="n">
        <v>5897.8</v>
      </c>
      <c r="F40" s="26" t="n">
        <v>1224.7</v>
      </c>
      <c r="G40" s="27" t="n">
        <v>1174.6</v>
      </c>
      <c r="H40" s="27" t="n">
        <v>1174.6</v>
      </c>
      <c r="I40" s="28" t="n">
        <f aca="false">SUM(F40/D40*100)</f>
        <v>13.8237352416642</v>
      </c>
      <c r="J40" s="28" t="n">
        <f aca="false">SUM(F40/E40*100)</f>
        <v>20.7653701380176</v>
      </c>
      <c r="K40" s="28" t="n">
        <f aca="false">SUM(G40/D40*100)</f>
        <v>13.2582341919317</v>
      </c>
      <c r="L40" s="28" t="n">
        <f aca="false">SUM(G40/E40*100)</f>
        <v>19.9159008443827</v>
      </c>
      <c r="M40" s="28" t="n">
        <f aca="false">SUM(H40/D40*100)</f>
        <v>13.2582341919317</v>
      </c>
      <c r="N40" s="28" t="n">
        <f aca="false">SUM(H40/E40*100)</f>
        <v>19.9159008443827</v>
      </c>
    </row>
    <row r="41" customFormat="false" ht="15.75" hidden="false" customHeight="false" outlineLevel="0" collapsed="false">
      <c r="A41" s="20" t="s">
        <v>67</v>
      </c>
      <c r="B41" s="21" t="s">
        <v>38</v>
      </c>
      <c r="C41" s="21" t="s">
        <v>18</v>
      </c>
      <c r="D41" s="22" t="n">
        <f aca="false">SUM(D42:D43)</f>
        <v>395.9</v>
      </c>
      <c r="E41" s="22" t="n">
        <f aca="false">SUM(E42:E43)</f>
        <v>447.2</v>
      </c>
      <c r="F41" s="22" t="n">
        <f aca="false">SUM(F42:F43)</f>
        <v>605.8</v>
      </c>
      <c r="G41" s="22" t="n">
        <f aca="false">SUM(G42:G43)</f>
        <v>497</v>
      </c>
      <c r="H41" s="22" t="n">
        <f aca="false">SUM(H42:H43)</f>
        <v>497</v>
      </c>
      <c r="I41" s="23" t="n">
        <f aca="false">SUM(F41/D41*100)</f>
        <v>153.018438999747</v>
      </c>
      <c r="J41" s="23" t="n">
        <f aca="false">SUM(F41/E41*100)</f>
        <v>135.46511627907</v>
      </c>
      <c r="K41" s="23" t="n">
        <f aca="false">SUM(G41/D41*100)</f>
        <v>125.536751704976</v>
      </c>
      <c r="L41" s="23" t="n">
        <f aca="false">SUM(G41/E41*100)</f>
        <v>111.13595706619</v>
      </c>
      <c r="M41" s="23" t="n">
        <f aca="false">SUM(H41/D41*100)</f>
        <v>125.536751704976</v>
      </c>
      <c r="N41" s="23" t="n">
        <f aca="false">SUM(H41/E41*100)</f>
        <v>111.13595706619</v>
      </c>
    </row>
    <row r="42" customFormat="false" ht="15.75" hidden="false" customHeight="false" outlineLevel="0" collapsed="false">
      <c r="A42" s="24" t="s">
        <v>68</v>
      </c>
      <c r="B42" s="25" t="s">
        <v>38</v>
      </c>
      <c r="C42" s="25" t="s">
        <v>20</v>
      </c>
      <c r="D42" s="26" t="n">
        <v>287.7</v>
      </c>
      <c r="E42" s="26" t="n">
        <v>303.9</v>
      </c>
      <c r="F42" s="26" t="n">
        <v>411</v>
      </c>
      <c r="G42" s="27" t="n">
        <v>411</v>
      </c>
      <c r="H42" s="27" t="n">
        <v>411</v>
      </c>
      <c r="I42" s="28" t="n">
        <f aca="false">SUM(F42/D42*100)</f>
        <v>142.857142857143</v>
      </c>
      <c r="J42" s="28" t="n">
        <f aca="false">SUM(F42/E42*100)</f>
        <v>135.241855873643</v>
      </c>
      <c r="K42" s="28" t="n">
        <f aca="false">SUM(G42/D42*100)</f>
        <v>142.857142857143</v>
      </c>
      <c r="L42" s="28" t="n">
        <f aca="false">SUM(G42/E42*100)</f>
        <v>135.241855873643</v>
      </c>
      <c r="M42" s="28" t="n">
        <f aca="false">SUM(H42/D42*100)</f>
        <v>142.857142857143</v>
      </c>
      <c r="N42" s="28" t="n">
        <f aca="false">SUM(H42/E42*100)</f>
        <v>135.241855873643</v>
      </c>
    </row>
    <row r="43" customFormat="false" ht="15.75" hidden="false" customHeight="false" outlineLevel="0" collapsed="false">
      <c r="A43" s="35" t="s">
        <v>69</v>
      </c>
      <c r="B43" s="25" t="s">
        <v>38</v>
      </c>
      <c r="C43" s="25" t="s">
        <v>58</v>
      </c>
      <c r="D43" s="26" t="n">
        <v>108.2</v>
      </c>
      <c r="E43" s="26" t="n">
        <v>143.3</v>
      </c>
      <c r="F43" s="26" t="n">
        <v>194.8</v>
      </c>
      <c r="G43" s="27" t="n">
        <v>86</v>
      </c>
      <c r="H43" s="27" t="n">
        <v>86</v>
      </c>
      <c r="I43" s="28" t="n">
        <f aca="false">SUM(F43/D43*100)</f>
        <v>180.03696857671</v>
      </c>
      <c r="J43" s="28" t="n">
        <f aca="false">SUM(F43/E43*100)</f>
        <v>135.938590369853</v>
      </c>
      <c r="K43" s="28" t="n">
        <f aca="false">SUM(G43/D43*100)</f>
        <v>79.4824399260628</v>
      </c>
      <c r="L43" s="28" t="n">
        <f aca="false">SUM(G43/E43*100)</f>
        <v>60.0139567341242</v>
      </c>
      <c r="M43" s="28" t="n">
        <f aca="false">SUM(H43/D43*100)</f>
        <v>79.4824399260628</v>
      </c>
      <c r="N43" s="28" t="n">
        <f aca="false">SUM(H43/E43*100)</f>
        <v>60.0139567341242</v>
      </c>
    </row>
    <row r="44" customFormat="false" ht="15.75" hidden="false" customHeight="false" outlineLevel="0" collapsed="false">
      <c r="A44" s="20" t="s">
        <v>70</v>
      </c>
      <c r="B44" s="21" t="s">
        <v>40</v>
      </c>
      <c r="C44" s="21" t="s">
        <v>18</v>
      </c>
      <c r="D44" s="22" t="n">
        <f aca="false">SUM(D45:D49)</f>
        <v>7789.3</v>
      </c>
      <c r="E44" s="22" t="n">
        <f aca="false">SUM(E45:E49)</f>
        <v>18673.2</v>
      </c>
      <c r="F44" s="22" t="n">
        <f aca="false">SUM(F45:F49)</f>
        <v>11423.6</v>
      </c>
      <c r="G44" s="22" t="n">
        <f aca="false">SUM(G45:G49)</f>
        <v>11323.3</v>
      </c>
      <c r="H44" s="22" t="n">
        <f aca="false">SUM(H45:H49)</f>
        <v>11319.6</v>
      </c>
      <c r="I44" s="23" t="n">
        <f aca="false">SUM(F44/D44*100)</f>
        <v>146.657594392307</v>
      </c>
      <c r="J44" s="23" t="n">
        <f aca="false">SUM(F44/E44*100)</f>
        <v>61.1764453869717</v>
      </c>
      <c r="K44" s="23" t="n">
        <f aca="false">SUM(G44/D44*100)</f>
        <v>145.369930545749</v>
      </c>
      <c r="L44" s="23" t="n">
        <f aca="false">SUM(G44/E44*100)</f>
        <v>60.6393119551014</v>
      </c>
      <c r="M44" s="23" t="n">
        <f aca="false">SUM(H44/D44*100)</f>
        <v>145.322429486603</v>
      </c>
      <c r="N44" s="23" t="n">
        <f aca="false">SUM(H44/E44*100)</f>
        <v>60.6194974616027</v>
      </c>
    </row>
    <row r="45" customFormat="false" ht="15.75" hidden="false" customHeight="false" outlineLevel="0" collapsed="false">
      <c r="A45" s="24" t="s">
        <v>71</v>
      </c>
      <c r="B45" s="25" t="s">
        <v>40</v>
      </c>
      <c r="C45" s="25" t="s">
        <v>17</v>
      </c>
      <c r="D45" s="26" t="n">
        <v>1724</v>
      </c>
      <c r="E45" s="26" t="n">
        <v>2218.3</v>
      </c>
      <c r="F45" s="26" t="n">
        <v>2561.4</v>
      </c>
      <c r="G45" s="27" t="n">
        <v>2561.4</v>
      </c>
      <c r="H45" s="27" t="n">
        <v>2561.4</v>
      </c>
      <c r="I45" s="28" t="n">
        <f aca="false">SUM(F45/D45*100)</f>
        <v>148.573085846868</v>
      </c>
      <c r="J45" s="28" t="n">
        <f aca="false">SUM(F45/E45*100)</f>
        <v>115.466798900059</v>
      </c>
      <c r="K45" s="28" t="n">
        <f aca="false">SUM(G45/D45*100)</f>
        <v>148.573085846868</v>
      </c>
      <c r="L45" s="28" t="n">
        <f aca="false">SUM(G45/E45*100)</f>
        <v>115.466798900059</v>
      </c>
      <c r="M45" s="28" t="n">
        <f aca="false">SUM(H45/D45*100)</f>
        <v>148.573085846868</v>
      </c>
      <c r="N45" s="28" t="n">
        <f aca="false">SUM(H45/E45*100)</f>
        <v>115.466798900059</v>
      </c>
    </row>
    <row r="46" s="34" customFormat="true" ht="15.75" hidden="false" customHeight="false" outlineLevel="0" collapsed="false">
      <c r="A46" s="24" t="s">
        <v>72</v>
      </c>
      <c r="B46" s="25" t="s">
        <v>40</v>
      </c>
      <c r="C46" s="25" t="s">
        <v>20</v>
      </c>
      <c r="D46" s="26" t="n">
        <v>67</v>
      </c>
      <c r="E46" s="26" t="n">
        <v>65.5</v>
      </c>
      <c r="F46" s="26" t="n">
        <v>59</v>
      </c>
      <c r="G46" s="27" t="n">
        <v>59</v>
      </c>
      <c r="H46" s="27" t="n">
        <v>59</v>
      </c>
      <c r="I46" s="28" t="n">
        <f aca="false">SUM(F46/D46*100)</f>
        <v>88.0597014925373</v>
      </c>
      <c r="J46" s="28" t="n">
        <f aca="false">SUM(F46/E46*100)</f>
        <v>90.0763358778626</v>
      </c>
      <c r="K46" s="28" t="n">
        <f aca="false">SUM(G46/D46*100)</f>
        <v>88.0597014925373</v>
      </c>
      <c r="L46" s="28" t="n">
        <f aca="false">SUM(G46/E46*100)</f>
        <v>90.0763358778626</v>
      </c>
      <c r="M46" s="28" t="n">
        <f aca="false">SUM(H46/D46*100)</f>
        <v>88.0597014925373</v>
      </c>
      <c r="N46" s="28" t="n">
        <f aca="false">SUM(H46/E46*100)</f>
        <v>90.0763358778626</v>
      </c>
    </row>
    <row r="47" s="34" customFormat="true" ht="15.75" hidden="false" customHeight="false" outlineLevel="0" collapsed="false">
      <c r="A47" s="24" t="s">
        <v>73</v>
      </c>
      <c r="B47" s="25" t="s">
        <v>40</v>
      </c>
      <c r="C47" s="25" t="s">
        <v>22</v>
      </c>
      <c r="D47" s="26" t="n">
        <v>3284</v>
      </c>
      <c r="E47" s="26" t="n">
        <v>13516</v>
      </c>
      <c r="F47" s="26" t="n">
        <v>5615.1</v>
      </c>
      <c r="G47" s="27" t="n">
        <v>5514.8</v>
      </c>
      <c r="H47" s="27" t="n">
        <v>5511.1</v>
      </c>
      <c r="I47" s="28" t="n">
        <f aca="false">SUM(F47/D47*100)</f>
        <v>170.983556638246</v>
      </c>
      <c r="J47" s="28" t="n">
        <f aca="false">SUM(F47/E47*100)</f>
        <v>41.5440958863569</v>
      </c>
      <c r="K47" s="28" t="n">
        <f aca="false">SUM(G47/D47*100)</f>
        <v>167.929354445798</v>
      </c>
      <c r="L47" s="28" t="n">
        <f aca="false">SUM(G47/E47*100)</f>
        <v>40.8020124297129</v>
      </c>
      <c r="M47" s="28" t="n">
        <f aca="false">SUM(H47/D47*100)</f>
        <v>167.816686967113</v>
      </c>
      <c r="N47" s="28" t="n">
        <f aca="false">SUM(H47/E47*100)</f>
        <v>40.7746374667061</v>
      </c>
    </row>
    <row r="48" s="34" customFormat="true" ht="15.75" hidden="false" customHeight="false" outlineLevel="0" collapsed="false">
      <c r="A48" s="24" t="s">
        <v>74</v>
      </c>
      <c r="B48" s="25" t="s">
        <v>40</v>
      </c>
      <c r="C48" s="25" t="s">
        <v>24</v>
      </c>
      <c r="D48" s="26" t="n">
        <v>2531.2</v>
      </c>
      <c r="E48" s="26" t="n">
        <v>2636</v>
      </c>
      <c r="F48" s="26" t="n">
        <v>2879.2</v>
      </c>
      <c r="G48" s="27" t="n">
        <v>2879.2</v>
      </c>
      <c r="H48" s="27" t="n">
        <v>2879.2</v>
      </c>
      <c r="I48" s="28" t="n">
        <f aca="false">SUM(F48/D48*100)</f>
        <v>113.748419721871</v>
      </c>
      <c r="J48" s="28" t="n">
        <f aca="false">SUM(F48/E48*100)</f>
        <v>109.226100151745</v>
      </c>
      <c r="K48" s="28" t="n">
        <f aca="false">SUM(G48/D48*100)</f>
        <v>113.748419721871</v>
      </c>
      <c r="L48" s="28" t="n">
        <f aca="false">SUM(G48/E48*100)</f>
        <v>109.226100151745</v>
      </c>
      <c r="M48" s="28" t="n">
        <f aca="false">SUM(H48/D48*100)</f>
        <v>113.748419721871</v>
      </c>
      <c r="N48" s="28" t="n">
        <f aca="false">SUM(H48/E48*100)</f>
        <v>109.226100151745</v>
      </c>
    </row>
    <row r="49" s="34" customFormat="true" ht="15.75" hidden="false" customHeight="true" outlineLevel="0" collapsed="false">
      <c r="A49" s="24" t="s">
        <v>75</v>
      </c>
      <c r="B49" s="25" t="s">
        <v>40</v>
      </c>
      <c r="C49" s="25" t="s">
        <v>28</v>
      </c>
      <c r="D49" s="26" t="n">
        <v>183.1</v>
      </c>
      <c r="E49" s="26" t="n">
        <v>237.4</v>
      </c>
      <c r="F49" s="26" t="n">
        <v>308.9</v>
      </c>
      <c r="G49" s="27" t="n">
        <v>308.9</v>
      </c>
      <c r="H49" s="27" t="n">
        <v>308.9</v>
      </c>
      <c r="I49" s="28" t="n">
        <f aca="false">SUM(F49/D49*100)</f>
        <v>168.705625341344</v>
      </c>
      <c r="J49" s="28" t="n">
        <f aca="false">SUM(F49/E49*100)</f>
        <v>130.117944397641</v>
      </c>
      <c r="K49" s="28" t="n">
        <f aca="false">SUM(G49/D49*100)</f>
        <v>168.705625341344</v>
      </c>
      <c r="L49" s="28" t="n">
        <f aca="false">SUM(G49/E49*100)</f>
        <v>130.117944397641</v>
      </c>
      <c r="M49" s="28" t="n">
        <f aca="false">SUM(H49/D49*100)</f>
        <v>168.705625341344</v>
      </c>
      <c r="N49" s="28" t="n">
        <f aca="false">SUM(H49/E49*100)</f>
        <v>130.117944397641</v>
      </c>
    </row>
    <row r="50" s="34" customFormat="true" ht="15.75" hidden="false" customHeight="true" outlineLevel="0" collapsed="false">
      <c r="A50" s="20" t="s">
        <v>76</v>
      </c>
      <c r="B50" s="21" t="s">
        <v>30</v>
      </c>
      <c r="C50" s="21" t="s">
        <v>18</v>
      </c>
      <c r="D50" s="22" t="n">
        <f aca="false">SUM(D51)</f>
        <v>6813.7</v>
      </c>
      <c r="E50" s="22" t="n">
        <f aca="false">SUM(E51)</f>
        <v>19458.1</v>
      </c>
      <c r="F50" s="22" t="n">
        <f aca="false">SUM(F51)</f>
        <v>10021.5</v>
      </c>
      <c r="G50" s="22" t="n">
        <f aca="false">SUM(G51)</f>
        <v>41682.1</v>
      </c>
      <c r="H50" s="22" t="n">
        <f aca="false">SUM(H51)</f>
        <v>8218.5</v>
      </c>
      <c r="I50" s="23" t="n">
        <f aca="false">SUM(F50/D50*100)</f>
        <v>147.078679718802</v>
      </c>
      <c r="J50" s="23" t="n">
        <f aca="false">SUM(F50/E50*100)</f>
        <v>51.5029730549232</v>
      </c>
      <c r="K50" s="23" t="n">
        <f aca="false">SUM(G50/D50*100)</f>
        <v>611.739583486212</v>
      </c>
      <c r="L50" s="23" t="n">
        <f aca="false">SUM(G50/E50*100)</f>
        <v>214.214645828729</v>
      </c>
      <c r="M50" s="23" t="n">
        <f aca="false">SUM(H50/D50*100)</f>
        <v>120.617285762508</v>
      </c>
      <c r="N50" s="23" t="n">
        <f aca="false">SUM(H50/E50*100)</f>
        <v>42.2369090507295</v>
      </c>
    </row>
    <row r="51" s="34" customFormat="true" ht="15.75" hidden="false" customHeight="true" outlineLevel="0" collapsed="false">
      <c r="A51" s="24" t="s">
        <v>77</v>
      </c>
      <c r="B51" s="25" t="s">
        <v>30</v>
      </c>
      <c r="C51" s="25" t="s">
        <v>20</v>
      </c>
      <c r="D51" s="26" t="n">
        <v>6813.7</v>
      </c>
      <c r="E51" s="26" t="n">
        <v>19458.1</v>
      </c>
      <c r="F51" s="26" t="n">
        <v>10021.5</v>
      </c>
      <c r="G51" s="27" t="n">
        <v>41682.1</v>
      </c>
      <c r="H51" s="27" t="n">
        <v>8218.5</v>
      </c>
      <c r="I51" s="28" t="n">
        <f aca="false">SUM(F51/D51*100)</f>
        <v>147.078679718802</v>
      </c>
      <c r="J51" s="28" t="n">
        <f aca="false">SUM(F51/E51*100)</f>
        <v>51.5029730549232</v>
      </c>
      <c r="K51" s="28" t="n">
        <f aca="false">SUM(G51/D51*100)</f>
        <v>611.739583486212</v>
      </c>
      <c r="L51" s="28" t="n">
        <f aca="false">SUM(G51/E51*100)</f>
        <v>214.214645828729</v>
      </c>
      <c r="M51" s="28" t="n">
        <f aca="false">SUM(H51/D51*100)</f>
        <v>120.617285762508</v>
      </c>
      <c r="N51" s="28" t="n">
        <f aca="false">SUM(H51/E51*100)</f>
        <v>42.2369090507295</v>
      </c>
    </row>
    <row r="52" s="37" customFormat="true" ht="31.5" hidden="false" customHeight="false" outlineLevel="0" collapsed="false">
      <c r="A52" s="36" t="s">
        <v>78</v>
      </c>
      <c r="B52" s="21" t="s">
        <v>35</v>
      </c>
      <c r="C52" s="21" t="s">
        <v>18</v>
      </c>
      <c r="D52" s="22" t="n">
        <f aca="false">SUM(D53)</f>
        <v>35.5</v>
      </c>
      <c r="E52" s="22" t="n">
        <f aca="false">SUM(E53)</f>
        <v>28.6</v>
      </c>
      <c r="F52" s="22" t="n">
        <f aca="false">SUM(F53)</f>
        <v>0</v>
      </c>
      <c r="G52" s="22" t="n">
        <f aca="false">SUM(G53)</f>
        <v>0</v>
      </c>
      <c r="H52" s="22" t="n">
        <f aca="false">SUM(H53)</f>
        <v>0</v>
      </c>
      <c r="I52" s="23" t="n">
        <f aca="false">SUM(F52/D52*100)</f>
        <v>0</v>
      </c>
      <c r="J52" s="23" t="n">
        <f aca="false">SUM(F52/E52*100)</f>
        <v>0</v>
      </c>
      <c r="K52" s="23" t="n">
        <f aca="false">SUM(G52/D52*100)</f>
        <v>0</v>
      </c>
      <c r="L52" s="23" t="n">
        <f aca="false">SUM(G52/E52*100)</f>
        <v>0</v>
      </c>
      <c r="M52" s="23" t="n">
        <f aca="false">SUM(H52/D52*100)</f>
        <v>0</v>
      </c>
      <c r="N52" s="23" t="n">
        <f aca="false">SUM(H52/E52*100)</f>
        <v>0</v>
      </c>
    </row>
    <row r="53" s="34" customFormat="true" ht="34.5" hidden="false" customHeight="true" outlineLevel="0" collapsed="false">
      <c r="A53" s="35" t="s">
        <v>79</v>
      </c>
      <c r="B53" s="25" t="s">
        <v>35</v>
      </c>
      <c r="C53" s="25" t="s">
        <v>17</v>
      </c>
      <c r="D53" s="26" t="n">
        <v>35.5</v>
      </c>
      <c r="E53" s="26" t="n">
        <v>28.6</v>
      </c>
      <c r="F53" s="26" t="n">
        <v>0</v>
      </c>
      <c r="G53" s="30" t="n">
        <v>0</v>
      </c>
      <c r="H53" s="30" t="n">
        <v>0</v>
      </c>
      <c r="I53" s="28" t="n">
        <f aca="false">SUM(F53/D53*100)</f>
        <v>0</v>
      </c>
      <c r="J53" s="28" t="n">
        <f aca="false">SUM(F53/E53*100)</f>
        <v>0</v>
      </c>
      <c r="K53" s="28" t="n">
        <f aca="false">SUM(G53/D53*100)</f>
        <v>0</v>
      </c>
      <c r="L53" s="28" t="n">
        <f aca="false">SUM(G53/E53*100)</f>
        <v>0</v>
      </c>
      <c r="M53" s="28" t="n">
        <f aca="false">SUM(H53/D53*100)</f>
        <v>0</v>
      </c>
      <c r="N53" s="28" t="n">
        <f aca="false">SUM(H53/E53*100)</f>
        <v>0</v>
      </c>
    </row>
    <row r="54" s="37" customFormat="true" ht="63" hidden="false" customHeight="false" outlineLevel="0" collapsed="false">
      <c r="A54" s="38" t="s">
        <v>80</v>
      </c>
      <c r="B54" s="39" t="s">
        <v>42</v>
      </c>
      <c r="C54" s="39" t="s">
        <v>18</v>
      </c>
      <c r="D54" s="22" t="n">
        <f aca="false">SUM(D55:D56)</f>
        <v>34450.3</v>
      </c>
      <c r="E54" s="22" t="n">
        <f aca="false">SUM(E55:E56)</f>
        <v>31732.9</v>
      </c>
      <c r="F54" s="22" t="n">
        <f aca="false">SUM(F55:F56)</f>
        <v>30167.8</v>
      </c>
      <c r="G54" s="22" t="n">
        <f aca="false">SUM(G55:G56)</f>
        <v>29752.8</v>
      </c>
      <c r="H54" s="22" t="n">
        <f aca="false">SUM(H55:H56)</f>
        <v>30001.7</v>
      </c>
      <c r="I54" s="23" t="n">
        <f aca="false">SUM(F54/D54*100)</f>
        <v>87.5690487455842</v>
      </c>
      <c r="J54" s="23" t="n">
        <f aca="false">SUM(F54/E54*100)</f>
        <v>95.0678948346984</v>
      </c>
      <c r="K54" s="23" t="n">
        <f aca="false">SUM(G54/D54*100)</f>
        <v>86.3644148236735</v>
      </c>
      <c r="L54" s="23" t="n">
        <f aca="false">SUM(G54/E54*100)</f>
        <v>93.7601038669646</v>
      </c>
      <c r="M54" s="23" t="n">
        <f aca="false">SUM(H54/D54*100)</f>
        <v>87.0869049035857</v>
      </c>
      <c r="N54" s="23" t="n">
        <f aca="false">SUM(H54/E54*100)</f>
        <v>94.5444633172512</v>
      </c>
    </row>
    <row r="55" s="34" customFormat="true" ht="47.25" hidden="false" customHeight="false" outlineLevel="0" collapsed="false">
      <c r="A55" s="31" t="s">
        <v>81</v>
      </c>
      <c r="B55" s="32" t="s">
        <v>42</v>
      </c>
      <c r="C55" s="32" t="s">
        <v>17</v>
      </c>
      <c r="D55" s="30" t="n">
        <v>15623.2</v>
      </c>
      <c r="E55" s="26" t="n">
        <v>14011.5</v>
      </c>
      <c r="F55" s="26" t="n">
        <v>18394.2</v>
      </c>
      <c r="G55" s="27" t="n">
        <v>19096.3</v>
      </c>
      <c r="H55" s="27" t="n">
        <v>20385.1</v>
      </c>
      <c r="I55" s="28" t="n">
        <f aca="false">SUM(F55/D55*100)</f>
        <v>117.736443238261</v>
      </c>
      <c r="J55" s="28" t="n">
        <f aca="false">SUM(F55/E55*100)</f>
        <v>131.279306284124</v>
      </c>
      <c r="K55" s="28" t="n">
        <f aca="false">SUM(G55/D55*100)</f>
        <v>122.230400942189</v>
      </c>
      <c r="L55" s="28" t="n">
        <f aca="false">SUM(G55/E55*100)</f>
        <v>136.290190200906</v>
      </c>
      <c r="M55" s="28" t="n">
        <f aca="false">SUM(H55/D55*100)</f>
        <v>130.479671258129</v>
      </c>
      <c r="N55" s="28" t="n">
        <f aca="false">SUM(H55/E55*100)</f>
        <v>145.488348856297</v>
      </c>
    </row>
    <row r="56" s="34" customFormat="true" ht="15.75" hidden="false" customHeight="false" outlineLevel="0" collapsed="false">
      <c r="A56" s="31" t="s">
        <v>82</v>
      </c>
      <c r="B56" s="32" t="s">
        <v>42</v>
      </c>
      <c r="C56" s="32" t="s">
        <v>20</v>
      </c>
      <c r="D56" s="30" t="n">
        <v>18827.1</v>
      </c>
      <c r="E56" s="26" t="n">
        <v>17721.4</v>
      </c>
      <c r="F56" s="26" t="n">
        <v>11773.6</v>
      </c>
      <c r="G56" s="27" t="n">
        <v>10656.5</v>
      </c>
      <c r="H56" s="27" t="n">
        <v>9616.6</v>
      </c>
      <c r="I56" s="28" t="n">
        <f aca="false">SUM(F56/D56*100)</f>
        <v>62.5353878186232</v>
      </c>
      <c r="J56" s="28" t="n">
        <f aca="false">SUM(F56/E56*100)</f>
        <v>66.4371889354114</v>
      </c>
      <c r="K56" s="28" t="n">
        <f aca="false">SUM(G56/D56*100)</f>
        <v>56.6019195733809</v>
      </c>
      <c r="L56" s="28" t="n">
        <f aca="false">SUM(G56/E56*100)</f>
        <v>60.1335108964303</v>
      </c>
      <c r="M56" s="28" t="n">
        <f aca="false">SUM(H56/D56*100)</f>
        <v>51.0784985473068</v>
      </c>
      <c r="N56" s="28" t="n">
        <f aca="false">SUM(H56/E56*100)</f>
        <v>54.2654643538321</v>
      </c>
    </row>
    <row r="57" s="34" customFormat="true" ht="15.75" hidden="false" customHeight="false" outlineLevel="0" collapsed="false">
      <c r="A57" s="31" t="s">
        <v>83</v>
      </c>
      <c r="B57" s="32"/>
      <c r="C57" s="32"/>
      <c r="D57" s="30" t="n">
        <v>0</v>
      </c>
      <c r="E57" s="26" t="n">
        <v>0</v>
      </c>
      <c r="F57" s="26" t="n">
        <v>0</v>
      </c>
      <c r="G57" s="27" t="n">
        <v>6570.1</v>
      </c>
      <c r="H57" s="27" t="n">
        <v>13386.5</v>
      </c>
      <c r="I57" s="28"/>
      <c r="J57" s="28"/>
      <c r="K57" s="28"/>
      <c r="L57" s="28"/>
      <c r="M57" s="28"/>
      <c r="N57" s="28"/>
    </row>
    <row r="58" customFormat="false" ht="15.75" hidden="false" customHeight="false" outlineLevel="0" collapsed="false">
      <c r="A58" s="20" t="s">
        <v>84</v>
      </c>
      <c r="B58" s="21"/>
      <c r="C58" s="21"/>
      <c r="D58" s="40" t="n">
        <f aca="false">SUM(D8+D20+D30+D32+D38+D41+D44+D16+D50+D54+D25+D52)</f>
        <v>411249.7</v>
      </c>
      <c r="E58" s="40" t="n">
        <f aca="false">SUM(E8+E20+E30+E32+E38+E41+E44+E16+E50+E54+E25+E52)</f>
        <v>502293</v>
      </c>
      <c r="F58" s="40" t="n">
        <f aca="false">SUM(F8+F20+F30+F32+F38+F41+F44+F16+F50+F54+F25+F52)</f>
        <v>490344.2</v>
      </c>
      <c r="G58" s="40" t="n">
        <f aca="false">SUM(G8+G20+G30+G32+G38+G41+G44+G16+G50+G54+G25+G52+G57)</f>
        <v>568835.4</v>
      </c>
      <c r="H58" s="40" t="n">
        <f aca="false">SUM(H8+H20+H30+H32+H38+H41+H44+H16+H50+H54+H25+H52+H57)</f>
        <v>486149.4</v>
      </c>
      <c r="I58" s="40" t="n">
        <f aca="false">SUM(I8+I20+I30+I32+I38+I41+I44+I16+I50+I54+I25+I52)</f>
        <v>2005.89337246603</v>
      </c>
      <c r="J58" s="40" t="n">
        <f aca="false">SUM(J8+J20+J30+J32+J38+J41+J44+J16+J50+J54+J25+J52)</f>
        <v>1421.9925948884</v>
      </c>
      <c r="K58" s="40" t="n">
        <f aca="false">SUM(K8+K20+K30+K32+K38+K41+K44+K16+K50+K54+K25+K52)</f>
        <v>2922.07762167635</v>
      </c>
      <c r="L58" s="40" t="n">
        <f aca="false">SUM(L8+L20+L30+L32+L38+L41+L44+L16+L50+L54+L25+L52)</f>
        <v>1842.45343333516</v>
      </c>
      <c r="M58" s="40" t="n">
        <f aca="false">SUM(M8+M20+M30+M32+M38+M41+M44+M16+M50+M54+M25+M52)</f>
        <v>1569.38738178903</v>
      </c>
      <c r="N58" s="40" t="n">
        <f aca="false">SUM(N8+N20+N30+N32+N38+N41+N44+N16+N50+N54+N25+N52)</f>
        <v>1040.53447345026</v>
      </c>
    </row>
    <row r="59" customFormat="false" ht="15.75" hidden="false" customHeight="false" outlineLevel="0" collapsed="false">
      <c r="D59" s="1" t="n">
        <v>411249.7</v>
      </c>
      <c r="E59" s="2" t="n">
        <v>502293</v>
      </c>
      <c r="F59" s="3" t="n">
        <v>490344.2</v>
      </c>
      <c r="G59" s="2" t="n">
        <v>568835.4</v>
      </c>
      <c r="H59" s="2" t="n">
        <v>486149.4</v>
      </c>
    </row>
    <row r="60" customFormat="false" ht="15.75" hidden="false" customHeight="false" outlineLevel="0" collapsed="false">
      <c r="D60" s="41" t="n">
        <f aca="false">SUM(D58-D59)</f>
        <v>0</v>
      </c>
      <c r="E60" s="3" t="n">
        <f aca="false">SUM(E58-E59)</f>
        <v>0</v>
      </c>
      <c r="F60" s="3" t="n">
        <f aca="false">SUM(F58-F59)</f>
        <v>0</v>
      </c>
      <c r="G60" s="3" t="n">
        <f aca="false">SUM(G58-G59)</f>
        <v>0</v>
      </c>
      <c r="H60" s="3" t="n">
        <f aca="false">SUM(H58-H59)</f>
        <v>0</v>
      </c>
    </row>
  </sheetData>
  <mergeCells count="18">
    <mergeCell ref="A1:N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L4"/>
    <mergeCell ref="M4:N4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159722222222222" right="0.209722222222222" top="0.479861111111111" bottom="0.511805555555556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0-02-04T12:35:01Z</cp:lastPrinted>
  <dcterms:modified xsi:type="dcterms:W3CDTF">2020-02-04T12:48:43Z</dcterms:modified>
  <cp:revision>0</cp:revision>
  <dc:subject/>
  <dc:title/>
</cp:coreProperties>
</file>